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Gruppe 1" sheetId="1" state="visible" r:id="rId2"/>
    <sheet name="Gruppe 2" sheetId="2" state="visible" r:id="rId3"/>
    <sheet name="Gruppe 3" sheetId="3" state="visible" r:id="rId4"/>
    <sheet name="Gruppe 4" sheetId="4" state="visible" r:id="rId5"/>
    <sheet name="Gruppe 5" sheetId="5" state="visible" r:id="rId6"/>
    <sheet name="Gruppe 6" sheetId="6" state="visible" r:id="rId7"/>
    <sheet name="Gruppe 7" sheetId="7" state="visible" r:id="rId8"/>
    <sheet name="Gruppe 8" sheetId="8" state="visible" r:id="rId9"/>
    <sheet name="Gruppe 9" sheetId="9" state="visible" r:id="rId10"/>
    <sheet name="Gruppe 10" sheetId="10" state="visible" r:id="rId11"/>
    <sheet name="Gruppe 11" sheetId="11" state="visible" r:id="rId12"/>
    <sheet name="Gruppe 12" sheetId="12" state="visible" r:id="rId13"/>
    <sheet name="Gruppe 13" sheetId="13" state="visible" r:id="rId14"/>
    <sheet name="Gruppe 14" sheetId="14" state="visible" r:id="rId15"/>
    <sheet name="Hauptrunde" sheetId="15" state="visible" r:id="rId16"/>
  </sheets>
  <externalReferences>
    <externalReference r:id="rId17"/>
  </externalReferences>
  <definedNames>
    <definedName function="false" hidden="false" name="Ergebnis" vbProcedure="false">[1]Hilfstabelle!$A$1:$A$3</definedName>
    <definedName function="false" hidden="false" name="ErgMBL" vbProcedure="false">[1]Hilfstabelle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2</xdr:rowOff>
              </xdr:from>
              <xdr:to>
                <xdr:col>9</xdr:col>
                <xdr:colOff>25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72</xdr:rowOff>
              </xdr:from>
              <xdr:to>
                <xdr:col>11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10</xdr:rowOff>
              </xdr:from>
              <xdr:to>
                <xdr:col>11</xdr:col>
                <xdr:colOff>22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72</xdr:rowOff>
              </xdr:from>
              <xdr:to>
                <xdr:col>13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10</xdr:rowOff>
              </xdr:from>
              <xdr:to>
                <xdr:col>13</xdr:col>
                <xdr:colOff>19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</xdr:row>
                <xdr:rowOff>10</xdr:rowOff>
              </xdr:from>
              <xdr:to>
                <xdr:col>13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72</xdr:rowOff>
              </xdr:from>
              <xdr:to>
                <xdr:col>15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10</xdr:rowOff>
              </xdr:from>
              <xdr:to>
                <xdr:col>15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10</xdr:rowOff>
              </xdr:from>
              <xdr:to>
                <xdr:col>15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10</xdr:rowOff>
              </xdr:from>
              <xdr:to>
                <xdr:col>1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72</xdr:rowOff>
              </xdr:from>
              <xdr:to>
                <xdr:col>17</xdr:col>
                <xdr:colOff>12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</xdr:row>
                <xdr:rowOff>10</xdr:rowOff>
              </xdr:from>
              <xdr:to>
                <xdr:col>17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</xdr:row>
                <xdr:rowOff>10</xdr:rowOff>
              </xdr:from>
              <xdr:to>
                <xdr:col>17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</xdr:row>
                <xdr:rowOff>10</xdr:rowOff>
              </xdr:from>
              <xdr:to>
                <xdr:col>17</xdr:col>
                <xdr:colOff>12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4</xdr:row>
                <xdr:rowOff>10</xdr:rowOff>
              </xdr:from>
              <xdr:to>
                <xdr:col>17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72</xdr:rowOff>
              </xdr:from>
              <xdr:to>
                <xdr:col>11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72</xdr:rowOff>
              </xdr:from>
              <xdr:to>
                <xdr:col>14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72</xdr:rowOff>
              </xdr:from>
              <xdr:to>
                <xdr:col>17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10</xdr:rowOff>
              </xdr:from>
              <xdr:to>
                <xdr:col>17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2</xdr:rowOff>
              </xdr:from>
              <xdr:to>
                <xdr:col>20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0</xdr:rowOff>
              </xdr:from>
              <xdr:to>
                <xdr:col>20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10</xdr:rowOff>
              </xdr:from>
              <xdr:to>
                <xdr:col>20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72</xdr:rowOff>
              </xdr:from>
              <xdr:to>
                <xdr:col>23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</xdr:row>
                <xdr:rowOff>10</xdr:rowOff>
              </xdr:from>
              <xdr:to>
                <xdr:col>23</xdr:col>
                <xdr:colOff>21</xdr:colOff>
                <xdr:row>6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0</xdr:rowOff>
              </xdr:from>
              <xdr:to>
                <xdr:col>23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3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146">
  <si>
    <t xml:space="preserve">Gruppe 1</t>
  </si>
  <si>
    <t xml:space="preserve">Siege</t>
  </si>
  <si>
    <t xml:space="preserve">Niederlagen</t>
  </si>
  <si>
    <t xml:space="preserve">Satz-verhältnis</t>
  </si>
  <si>
    <t xml:space="preserve">Punkte</t>
  </si>
  <si>
    <t xml:space="preserve">Rang</t>
  </si>
  <si>
    <t xml:space="preserve">Eberhart David</t>
  </si>
  <si>
    <t xml:space="preserve">ST</t>
  </si>
  <si>
    <t xml:space="preserve">:</t>
  </si>
  <si>
    <t xml:space="preserve">Rathauscher Nico</t>
  </si>
  <si>
    <t xml:space="preserve">W</t>
  </si>
  <si>
    <t xml:space="preserve">Mayerhofer Lukas</t>
  </si>
  <si>
    <t xml:space="preserve">V</t>
  </si>
  <si>
    <t xml:space="preserve">Chen Kai Yi</t>
  </si>
  <si>
    <t xml:space="preserve">NÖ</t>
  </si>
  <si>
    <t xml:space="preserve">Gumprecht Benjamin</t>
  </si>
  <si>
    <t xml:space="preserve">*spielfrei*</t>
  </si>
  <si>
    <t xml:space="preserve">Spiel 1</t>
  </si>
  <si>
    <t xml:space="preserve">gg.</t>
  </si>
  <si>
    <t xml:space="preserve">Spiel 2</t>
  </si>
  <si>
    <t xml:space="preserve">Spiel 3</t>
  </si>
  <si>
    <t xml:space="preserve">Spiel 4</t>
  </si>
  <si>
    <t xml:space="preserve">Spiel 5</t>
  </si>
  <si>
    <t xml:space="preserve">Spiel 6</t>
  </si>
  <si>
    <t xml:space="preserve">Spiel 7</t>
  </si>
  <si>
    <t xml:space="preserve">Spiel 8</t>
  </si>
  <si>
    <t xml:space="preserve">Spiel 9</t>
  </si>
  <si>
    <t xml:space="preserve">Spiel 10</t>
  </si>
  <si>
    <t xml:space="preserve">Spiel 11</t>
  </si>
  <si>
    <t xml:space="preserve">Spiel 12</t>
  </si>
  <si>
    <t xml:space="preserve">Spiel 13</t>
  </si>
  <si>
    <t xml:space="preserve">Spiel 14</t>
  </si>
  <si>
    <t xml:space="preserve">Spiel 15</t>
  </si>
  <si>
    <t xml:space="preserve">Gruppe 2</t>
  </si>
  <si>
    <t xml:space="preserve">Galos Patrick</t>
  </si>
  <si>
    <t xml:space="preserve">B</t>
  </si>
  <si>
    <t xml:space="preserve">Sherpa Hans (w.o.)</t>
  </si>
  <si>
    <t xml:space="preserve">Winder Fabian</t>
  </si>
  <si>
    <t xml:space="preserve">Neuböck Michael</t>
  </si>
  <si>
    <t xml:space="preserve">OÖ</t>
  </si>
  <si>
    <t xml:space="preserve">Dittrich Daniel</t>
  </si>
  <si>
    <t xml:space="preserve">Gruppe 3</t>
  </si>
  <si>
    <t xml:space="preserve">Dirnberger Johannes</t>
  </si>
  <si>
    <t xml:space="preserve">Brunner Marcel</t>
  </si>
  <si>
    <t xml:space="preserve">K</t>
  </si>
  <si>
    <t xml:space="preserve">Korkisch Giselher</t>
  </si>
  <si>
    <t xml:space="preserve">Kissling Roman</t>
  </si>
  <si>
    <t xml:space="preserve">Radner Felix</t>
  </si>
  <si>
    <t xml:space="preserve">Gruppe 4</t>
  </si>
  <si>
    <t xml:space="preserve">Rinößl Christian</t>
  </si>
  <si>
    <t xml:space="preserve">Trefalt Martin</t>
  </si>
  <si>
    <t xml:space="preserve">Mlensky Manuel (w.o.)</t>
  </si>
  <si>
    <t xml:space="preserve">Winkler Roman</t>
  </si>
  <si>
    <t xml:space="preserve">Helminger Florian</t>
  </si>
  <si>
    <t xml:space="preserve">S</t>
  </si>
  <si>
    <t xml:space="preserve">Gruppe 5</t>
  </si>
  <si>
    <t xml:space="preserve">Huemer Markus</t>
  </si>
  <si>
    <t xml:space="preserve">Geber Jascha</t>
  </si>
  <si>
    <t xml:space="preserve">Riedmann Patrick</t>
  </si>
  <si>
    <t xml:space="preserve">Decker Philipp</t>
  </si>
  <si>
    <t xml:space="preserve">Peter Christoph</t>
  </si>
  <si>
    <t xml:space="preserve">Gruppe 6</t>
  </si>
  <si>
    <t xml:space="preserve">Schwaiger Johannes</t>
  </si>
  <si>
    <t xml:space="preserve">Schmidt Bernhard</t>
  </si>
  <si>
    <t xml:space="preserve">Stöckl Manuel</t>
  </si>
  <si>
    <t xml:space="preserve">Schwaiger Christopher</t>
  </si>
  <si>
    <t xml:space="preserve">Kral Matthias</t>
  </si>
  <si>
    <t xml:space="preserve">Gruppe 7</t>
  </si>
  <si>
    <t xml:space="preserve">Stossier Daniel</t>
  </si>
  <si>
    <t xml:space="preserve">Judmaier Florian</t>
  </si>
  <si>
    <t xml:space="preserve">Kral Oliver</t>
  </si>
  <si>
    <t xml:space="preserve">Strelec Christoph</t>
  </si>
  <si>
    <t xml:space="preserve">Kastner Robert</t>
  </si>
  <si>
    <t xml:space="preserve">Gruppe 8</t>
  </si>
  <si>
    <t xml:space="preserve">Reitner Alexander</t>
  </si>
  <si>
    <t xml:space="preserve">Wellinger Philipp</t>
  </si>
  <si>
    <t xml:space="preserve">Manasek Patrick</t>
  </si>
  <si>
    <t xml:space="preserve">Morikawa Taro</t>
  </si>
  <si>
    <t xml:space="preserve">Schanbacher Jan Peter</t>
  </si>
  <si>
    <t xml:space="preserve">Gruppe 9</t>
  </si>
  <si>
    <t xml:space="preserve">Graf Alexander</t>
  </si>
  <si>
    <t xml:space="preserve">Krause Daniel</t>
  </si>
  <si>
    <t xml:space="preserve">Aulehla Raffael</t>
  </si>
  <si>
    <t xml:space="preserve">Leitgeb Stefan</t>
  </si>
  <si>
    <t xml:space="preserve">T</t>
  </si>
  <si>
    <t xml:space="preserve">Gruppe 10</t>
  </si>
  <si>
    <t xml:space="preserve">Wolf Christian</t>
  </si>
  <si>
    <t xml:space="preserve">Mölg Axel</t>
  </si>
  <si>
    <t xml:space="preserve">Günter Patrick</t>
  </si>
  <si>
    <t xml:space="preserve">Kastner Markus</t>
  </si>
  <si>
    <t xml:space="preserve">Schmidt Florian</t>
  </si>
  <si>
    <t xml:space="preserve">Gruppe 11</t>
  </si>
  <si>
    <t xml:space="preserve">Kranabitl Bernhard</t>
  </si>
  <si>
    <t xml:space="preserve">Kreidl Marco</t>
  </si>
  <si>
    <t xml:space="preserve">Schwarzmann Georg</t>
  </si>
  <si>
    <t xml:space="preserve">Ziegelbecker Oswin</t>
  </si>
  <si>
    <t xml:space="preserve">Gruppe 12</t>
  </si>
  <si>
    <t xml:space="preserve">Coufal Derek</t>
  </si>
  <si>
    <t xml:space="preserve">Schiefer Markus</t>
  </si>
  <si>
    <t xml:space="preserve">Kuan Cheng (w.o.)</t>
  </si>
  <si>
    <t xml:space="preserve">Schmid Tobias</t>
  </si>
  <si>
    <t xml:space="preserve">Spindler Christian</t>
  </si>
  <si>
    <t xml:space="preserve">Gruppe 13</t>
  </si>
  <si>
    <t xml:space="preserve">Wukovits Roland</t>
  </si>
  <si>
    <t xml:space="preserve">Kinslechner Martin</t>
  </si>
  <si>
    <t xml:space="preserve">Lehner Patrick</t>
  </si>
  <si>
    <t xml:space="preserve">Raser Dominik</t>
  </si>
  <si>
    <t xml:space="preserve">Gruppe 14</t>
  </si>
  <si>
    <t xml:space="preserve">Peterwagner Christoph</t>
  </si>
  <si>
    <t xml:space="preserve">Koch Christian</t>
  </si>
  <si>
    <t xml:space="preserve">Laber Christoph</t>
  </si>
  <si>
    <t xml:space="preserve">Schmid Simon</t>
  </si>
  <si>
    <t xml:space="preserve">Bäcker Lukas</t>
  </si>
  <si>
    <t xml:space="preserve">BEWERB 1:</t>
  </si>
  <si>
    <t xml:space="preserve">Einzel - männlich</t>
  </si>
  <si>
    <t xml:space="preserve">Leonhartsberger Martin OÖ</t>
  </si>
  <si>
    <t xml:space="preserve">freilos</t>
  </si>
  <si>
    <t xml:space="preserve">Wolf Christian W</t>
  </si>
  <si>
    <t xml:space="preserve">Dlopst Dominik K</t>
  </si>
  <si>
    <t xml:space="preserve">Pilsz Alexander T</t>
  </si>
  <si>
    <t xml:space="preserve">Kral Mathias W</t>
  </si>
  <si>
    <t xml:space="preserve">Doppelbauer Bernhard OÖ</t>
  </si>
  <si>
    <t xml:space="preserve">Peter Christoph W</t>
  </si>
  <si>
    <t xml:space="preserve">Strelec Alexander NÖ</t>
  </si>
  <si>
    <t xml:space="preserve">Brunner Marcel K</t>
  </si>
  <si>
    <t xml:space="preserve">Coufal Derek W</t>
  </si>
  <si>
    <t xml:space="preserve">Pfeffer Simon W</t>
  </si>
  <si>
    <t xml:space="preserve">Bernhard Michael ST</t>
  </si>
  <si>
    <t xml:space="preserve">Keuschnig Patrick K</t>
  </si>
  <si>
    <t xml:space="preserve">Dittrich Daniel W</t>
  </si>
  <si>
    <t xml:space="preserve">Wukovits Roland W</t>
  </si>
  <si>
    <t xml:space="preserve">Botzheim Martin OÖ</t>
  </si>
  <si>
    <t xml:space="preserve">Kranabitl Bernhard S</t>
  </si>
  <si>
    <t xml:space="preserve">Eberhart David ST</t>
  </si>
  <si>
    <t xml:space="preserve">Chen Alexander W</t>
  </si>
  <si>
    <t xml:space="preserve">Hinteregger Andreas ST</t>
  </si>
  <si>
    <t xml:space="preserve">Peterwagner Christoph S</t>
  </si>
  <si>
    <t xml:space="preserve">Seidl Lukas S</t>
  </si>
  <si>
    <t xml:space="preserve">Schanbacher Jan Peter ST</t>
  </si>
  <si>
    <t xml:space="preserve">Heimberger Martin W</t>
  </si>
  <si>
    <t xml:space="preserve">Strobl Christian W</t>
  </si>
  <si>
    <t xml:space="preserve">Helminger Florian S</t>
  </si>
  <si>
    <t xml:space="preserve">Knabl Simon ST</t>
  </si>
  <si>
    <t xml:space="preserve">Krause Daniel NÖ</t>
  </si>
  <si>
    <t xml:space="preserve">Hönigsperger Jürgen NÖ</t>
  </si>
  <si>
    <t xml:space="preserve">Stossier Daniel N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SCHWAI~1/LOKALE~1/Temp/OESTM%20Schueler%20Korneuburg%20Ergebni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BL"/>
      <sheetName val="MBL"/>
      <sheetName val="BE-V"/>
      <sheetName val="BE-H"/>
      <sheetName val="ME-V"/>
      <sheetName val="ME-H"/>
      <sheetName val="BD"/>
      <sheetName val="MD"/>
      <sheetName val="MX"/>
      <sheetName val="Ergebnisse"/>
      <sheetName val="Starter"/>
      <sheetName val="Hilfstabel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5" min="3" style="1" width="4.21"/>
    <col collapsed="false" customWidth="true" hidden="false" outlineLevel="0" max="26" min="26" style="1" width="3.66"/>
    <col collapsed="false" customWidth="true" hidden="false" outlineLevel="0" max="27" min="27" style="1" width="4.21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0</v>
      </c>
      <c r="B1" s="2"/>
      <c r="C1" s="3" t="str">
        <f aca="false">IF(ISBLANK(A2),"",A2)</f>
        <v>Eberhart David</v>
      </c>
      <c r="D1" s="3"/>
      <c r="E1" s="3"/>
      <c r="F1" s="3" t="str">
        <f aca="false">IF(ISBLANK(A3),"",A3)</f>
        <v>Rathauscher Nico</v>
      </c>
      <c r="G1" s="3"/>
      <c r="H1" s="3"/>
      <c r="I1" s="3" t="str">
        <f aca="false">IF(ISBLANK(A4),"",A4)</f>
        <v>Mayerhofer Lukas</v>
      </c>
      <c r="J1" s="3"/>
      <c r="K1" s="3"/>
      <c r="L1" s="3" t="str">
        <f aca="false">IF(ISBLANK(A5),"",A5)</f>
        <v>Chen Kai Yi</v>
      </c>
      <c r="M1" s="3"/>
      <c r="N1" s="3"/>
      <c r="O1" s="3" t="str">
        <f aca="false">IF(ISBLANK(A6),"",A6)</f>
        <v>Gumprecht Benjamin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6</v>
      </c>
      <c r="B2" s="9" t="s">
        <v>7</v>
      </c>
      <c r="C2" s="10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2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4</v>
      </c>
      <c r="V2" s="18" t="n">
        <f aca="false">SUM((F2&lt;H2),(I2&lt;K2),(L2&lt;N2),(O2&lt;Q2),(R2&lt;T2))</f>
        <v>0</v>
      </c>
      <c r="W2" s="19" t="n">
        <f aca="false">F2+I2+L2+O2+R2</f>
        <v>12</v>
      </c>
      <c r="X2" s="20" t="s">
        <v>8</v>
      </c>
      <c r="Y2" s="21" t="n">
        <f aca="false">H2+K2+N2+Q2+T2</f>
        <v>2</v>
      </c>
      <c r="Z2" s="18" t="n">
        <f aca="false">U2*2+V2</f>
        <v>8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9</v>
      </c>
      <c r="B3" s="9" t="s">
        <v>10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0</v>
      </c>
      <c r="O3" s="13" t="n">
        <f aca="false">W12</f>
        <v>3</v>
      </c>
      <c r="P3" s="14" t="str">
        <f aca="false">IF(OR(O3&lt;&gt;"",Q3&lt;&gt;""),":","")</f>
        <v>:</v>
      </c>
      <c r="Q3" s="15" t="n">
        <f aca="false">Y12</f>
        <v>2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3</v>
      </c>
      <c r="V3" s="18" t="n">
        <f aca="false">SUM((C3&lt;E3),(I3&lt;K3),(L3&lt;N3),(O3&lt;Q3),(R3&lt;T3))</f>
        <v>1</v>
      </c>
      <c r="W3" s="19" t="n">
        <f aca="false">C3+I3+L3+O3+R3</f>
        <v>9</v>
      </c>
      <c r="X3" s="20" t="s">
        <v>8</v>
      </c>
      <c r="Y3" s="21" t="n">
        <f aca="false">E3+K3+N3+Q3+T3</f>
        <v>5</v>
      </c>
      <c r="Z3" s="18" t="n">
        <f aca="false">U3*2+V3</f>
        <v>7</v>
      </c>
      <c r="AA3" s="22" t="n">
        <f aca="false">RANK(Z3,$Z2:$Z7,0)</f>
        <v>2</v>
      </c>
    </row>
    <row r="4" customFormat="false" ht="13.8" hidden="false" customHeight="false" outlineLevel="0" collapsed="false">
      <c r="A4" s="8" t="s">
        <v>11</v>
      </c>
      <c r="B4" s="9" t="s">
        <v>12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0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13</v>
      </c>
      <c r="B5" s="9" t="s">
        <v>14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0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3</v>
      </c>
      <c r="P5" s="14" t="str">
        <f aca="false">IF(OR(O5&lt;&gt;"",Q5&lt;&gt;""),":","")</f>
        <v>:</v>
      </c>
      <c r="Q5" s="15" t="n">
        <f aca="false">Y26</f>
        <v>2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2</v>
      </c>
      <c r="V5" s="18" t="n">
        <f aca="false">SUM((C5&lt;E5),(F5&lt;H5),(I5&lt;K5),(O5&lt;Q5),(R5&lt;T5))</f>
        <v>2</v>
      </c>
      <c r="W5" s="19" t="n">
        <f aca="false">C5+F5+I5+O5+R5</f>
        <v>6</v>
      </c>
      <c r="X5" s="20" t="s">
        <v>8</v>
      </c>
      <c r="Y5" s="21" t="n">
        <f aca="false">E5+H5+K5+Q5+T5</f>
        <v>8</v>
      </c>
      <c r="Z5" s="18" t="n">
        <f aca="false">U5*2+V5</f>
        <v>6</v>
      </c>
      <c r="AA5" s="22" t="n">
        <f aca="false">RANK(Z5,$Z2:$Z7,0)</f>
        <v>3</v>
      </c>
    </row>
    <row r="6" customFormat="false" ht="13.8" hidden="false" customHeight="false" outlineLevel="0" collapsed="false">
      <c r="A6" s="8" t="s">
        <v>15</v>
      </c>
      <c r="B6" s="9" t="s">
        <v>10</v>
      </c>
      <c r="C6" s="23" t="n">
        <f aca="false">Q2</f>
        <v>2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2</v>
      </c>
      <c r="G6" s="24" t="str">
        <f aca="false">IF(OR(F6&lt;&gt;"",H6&lt;&gt;""),":","")</f>
        <v>:</v>
      </c>
      <c r="H6" s="25" t="n">
        <f aca="false">O3</f>
        <v>3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2</v>
      </c>
      <c r="M6" s="24" t="str">
        <f aca="false">IF(OR(L6&lt;&gt;"",N6&lt;&gt;""),":","")</f>
        <v>:</v>
      </c>
      <c r="N6" s="25" t="n">
        <f aca="false">O5</f>
        <v>3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1</v>
      </c>
      <c r="V6" s="18" t="n">
        <f aca="false">SUM((C6&lt;E6),(F6&lt;H6),(I6&lt;K6),(L6&lt;N6),(R6&lt;T6))</f>
        <v>3</v>
      </c>
      <c r="W6" s="19" t="n">
        <f aca="false">C6+F6+I6+L6+R6</f>
        <v>9</v>
      </c>
      <c r="X6" s="20" t="s">
        <v>8</v>
      </c>
      <c r="Y6" s="21" t="n">
        <f aca="false">E6+H6+K6+N6+T6</f>
        <v>9</v>
      </c>
      <c r="Z6" s="18" t="n">
        <f aca="false">U6*2+V6</f>
        <v>5</v>
      </c>
      <c r="AA6" s="22" t="n">
        <f aca="false">RANK(Z6,$Z2:$Z7,0)</f>
        <v>4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Eberhart David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Rathauscher Nico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Gumprecht Benjamin</v>
      </c>
      <c r="M12" s="30"/>
      <c r="N12" s="30"/>
      <c r="O12" s="30"/>
      <c r="P12" s="30"/>
      <c r="Q12" s="30"/>
      <c r="W12" s="31" t="n">
        <v>3</v>
      </c>
      <c r="X12" s="32" t="s">
        <v>8</v>
      </c>
      <c r="Y12" s="31" t="n">
        <v>2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Mayerhofer Lukas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Chen Kai Yi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Chen Kai Yi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Mayerhofer Lukas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Gumprecht Benjamin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Eberhart David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Rathauscher Nico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Rathauscher Nico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Eberhart David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Mayerhofer Lukas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Chen Kai Yi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Gumprecht Benjamin</v>
      </c>
      <c r="M26" s="30"/>
      <c r="N26" s="30"/>
      <c r="O26" s="30"/>
      <c r="P26" s="30"/>
      <c r="Q26" s="30"/>
      <c r="W26" s="31" t="n">
        <v>3</v>
      </c>
      <c r="X26" s="32" t="s">
        <v>8</v>
      </c>
      <c r="Y26" s="31" t="n">
        <v>2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Gumprecht Benjamin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Eberhart David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Chen Kai Yi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Rathauscher Nico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Mayerhofer Lukas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Mayerhofer Lukas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Rathauscher Nico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Chen Kai Yi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0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Eberhart David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Gumprecht Benjamin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2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55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85</v>
      </c>
      <c r="B1" s="2"/>
      <c r="C1" s="3" t="str">
        <f aca="false">IF(ISBLANK(A2),"",A2)</f>
        <v>Wolf Christian</v>
      </c>
      <c r="D1" s="3"/>
      <c r="E1" s="3"/>
      <c r="F1" s="3" t="str">
        <f aca="false">IF(ISBLANK(A3),"",A3)</f>
        <v>Mölg Axel</v>
      </c>
      <c r="G1" s="3"/>
      <c r="H1" s="3"/>
      <c r="I1" s="3" t="str">
        <f aca="false">IF(ISBLANK(A4),"",A4)</f>
        <v>Günter Patrick</v>
      </c>
      <c r="J1" s="3"/>
      <c r="K1" s="3"/>
      <c r="L1" s="3" t="str">
        <f aca="false">IF(ISBLANK(A5),"",A5)</f>
        <v>Kastner Markus</v>
      </c>
      <c r="M1" s="3"/>
      <c r="N1" s="3"/>
      <c r="O1" s="3" t="str">
        <f aca="false">IF(ISBLANK(A6),"",A6)</f>
        <v>Schmidt Florian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86</v>
      </c>
      <c r="B2" s="9" t="s">
        <v>10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1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2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4</v>
      </c>
      <c r="V2" s="18" t="n">
        <f aca="false">SUM((F2&lt;H2),(I2&lt;K2),(L2&lt;N2),(O2&lt;Q2),(R2&lt;T2))</f>
        <v>0</v>
      </c>
      <c r="W2" s="19" t="n">
        <f aca="false">F2+I2+L2+O2+R2</f>
        <v>12</v>
      </c>
      <c r="X2" s="20" t="s">
        <v>8</v>
      </c>
      <c r="Y2" s="21" t="n">
        <f aca="false">H2+K2+N2+Q2+T2</f>
        <v>3</v>
      </c>
      <c r="Z2" s="18" t="n">
        <f aca="false">U2*2+V2</f>
        <v>8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87</v>
      </c>
      <c r="B3" s="9" t="s">
        <v>84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1</v>
      </c>
      <c r="J3" s="14" t="str">
        <f aca="false">IF(OR(I3&lt;&gt;"",K3&lt;&gt;""),":","")</f>
        <v>:</v>
      </c>
      <c r="K3" s="15" t="n">
        <f aca="false">Y32</f>
        <v>3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0</v>
      </c>
      <c r="O3" s="13" t="n">
        <f aca="false">W12</f>
        <v>1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1</v>
      </c>
      <c r="V3" s="18" t="n">
        <f aca="false">SUM((C3&lt;E3),(I3&lt;K3),(L3&lt;N3),(O3&lt;Q3),(R3&lt;T3))</f>
        <v>3</v>
      </c>
      <c r="W3" s="19" t="n">
        <f aca="false">C3+I3+L3+O3+R3</f>
        <v>5</v>
      </c>
      <c r="X3" s="20" t="s">
        <v>8</v>
      </c>
      <c r="Y3" s="21" t="n">
        <f aca="false">E3+K3+N3+Q3+T3</f>
        <v>9</v>
      </c>
      <c r="Z3" s="18" t="n">
        <f aca="false">U3*2+V3</f>
        <v>5</v>
      </c>
      <c r="AA3" s="22" t="n">
        <f aca="false">RANK(Z3,$Z2:$Z7,0)</f>
        <v>4</v>
      </c>
    </row>
    <row r="4" customFormat="false" ht="13.8" hidden="false" customHeight="false" outlineLevel="0" collapsed="false">
      <c r="A4" s="8" t="s">
        <v>88</v>
      </c>
      <c r="B4" s="9" t="s">
        <v>14</v>
      </c>
      <c r="C4" s="23" t="n">
        <f aca="false">K2</f>
        <v>1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3</v>
      </c>
      <c r="G4" s="24" t="str">
        <f aca="false">IF(OR(F4&lt;&gt;"",H4&lt;&gt;""),":","")</f>
        <v>:</v>
      </c>
      <c r="H4" s="25" t="n">
        <f aca="false">I3</f>
        <v>1</v>
      </c>
      <c r="I4" s="26"/>
      <c r="J4" s="11"/>
      <c r="K4" s="12"/>
      <c r="L4" s="13" t="n">
        <f aca="false">W14</f>
        <v>3</v>
      </c>
      <c r="M4" s="14" t="str">
        <f aca="false">IF(OR(L4&lt;&gt;"",N4&lt;&gt;""),":","")</f>
        <v>:</v>
      </c>
      <c r="N4" s="15" t="n">
        <f aca="false">Y14</f>
        <v>0</v>
      </c>
      <c r="O4" s="13" t="n">
        <f aca="false">W18</f>
        <v>3</v>
      </c>
      <c r="P4" s="14" t="str">
        <f aca="false">IF(OR(O4&lt;&gt;"",Q4&lt;&gt;""),":","")</f>
        <v>:</v>
      </c>
      <c r="Q4" s="15" t="n">
        <f aca="false">Y18</f>
        <v>1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3</v>
      </c>
      <c r="V4" s="18" t="n">
        <f aca="false">SUM((C4&lt;E4),(F4&lt;H4),(L4&lt;N4),(O4&lt;Q4),(R4&lt;T4))</f>
        <v>1</v>
      </c>
      <c r="W4" s="19" t="n">
        <f aca="false">C4+F4+L4+O4+R4</f>
        <v>10</v>
      </c>
      <c r="X4" s="20" t="s">
        <v>8</v>
      </c>
      <c r="Y4" s="21" t="n">
        <f aca="false">E4+H4+N4+Q4+T4</f>
        <v>5</v>
      </c>
      <c r="Z4" s="18" t="n">
        <f aca="false">U4*2+V4</f>
        <v>7</v>
      </c>
      <c r="AA4" s="22" t="n">
        <f aca="false">RANK(Z4,$Z2:$Z7,0)</f>
        <v>2</v>
      </c>
    </row>
    <row r="5" customFormat="false" ht="13.8" hidden="false" customHeight="false" outlineLevel="0" collapsed="false">
      <c r="A5" s="8" t="s">
        <v>89</v>
      </c>
      <c r="B5" s="9" t="s">
        <v>39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0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0</v>
      </c>
      <c r="J5" s="24" t="str">
        <f aca="false">IF(OR(I5&lt;&gt;"",K5&lt;&gt;""),":","")</f>
        <v>:</v>
      </c>
      <c r="K5" s="25" t="n">
        <f aca="false">L4</f>
        <v>3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0</v>
      </c>
      <c r="V5" s="18" t="n">
        <f aca="false">SUM((C5&lt;E5),(F5&lt;H5),(I5&lt;K5),(O5&lt;Q5),(R5&lt;T5))</f>
        <v>4</v>
      </c>
      <c r="W5" s="19" t="n">
        <f aca="false">C5+F5+I5+O5+R5</f>
        <v>0</v>
      </c>
      <c r="X5" s="20" t="s">
        <v>8</v>
      </c>
      <c r="Y5" s="21" t="n">
        <f aca="false">E5+H5+K5+Q5+T5</f>
        <v>12</v>
      </c>
      <c r="Z5" s="18" t="n">
        <f aca="false">U5*2+V5</f>
        <v>4</v>
      </c>
      <c r="AA5" s="22" t="n">
        <f aca="false">RANK(Z5,$Z2:$Z7,0)</f>
        <v>5</v>
      </c>
    </row>
    <row r="6" customFormat="false" ht="13.8" hidden="false" customHeight="false" outlineLevel="0" collapsed="false">
      <c r="A6" s="8" t="s">
        <v>90</v>
      </c>
      <c r="B6" s="9" t="s">
        <v>35</v>
      </c>
      <c r="C6" s="23" t="n">
        <f aca="false">Q2</f>
        <v>2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1</v>
      </c>
      <c r="I6" s="23" t="n">
        <f aca="false">Q4</f>
        <v>1</v>
      </c>
      <c r="J6" s="24" t="str">
        <f aca="false">IF(OR(I6&lt;&gt;"",K6&lt;&gt;""),":","")</f>
        <v>:</v>
      </c>
      <c r="K6" s="25" t="n">
        <f aca="false">O4</f>
        <v>3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2</v>
      </c>
      <c r="V6" s="18" t="n">
        <f aca="false">SUM((C6&lt;E6),(F6&lt;H6),(I6&lt;K6),(L6&lt;N6),(R6&lt;T6))</f>
        <v>2</v>
      </c>
      <c r="W6" s="19" t="n">
        <f aca="false">C6+F6+I6+L6+R6</f>
        <v>9</v>
      </c>
      <c r="X6" s="20" t="s">
        <v>8</v>
      </c>
      <c r="Y6" s="21" t="n">
        <f aca="false">E6+H6+K6+N6+T6</f>
        <v>7</v>
      </c>
      <c r="Z6" s="18" t="n">
        <f aca="false">U6*2+V6</f>
        <v>6</v>
      </c>
      <c r="AA6" s="22" t="n">
        <f aca="false">RANK(Z6,$Z2:$Z7,0)</f>
        <v>3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Wolf Christian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Mölg Axel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Schmidt Florian</v>
      </c>
      <c r="M12" s="30"/>
      <c r="N12" s="30"/>
      <c r="O12" s="30"/>
      <c r="P12" s="30"/>
      <c r="Q12" s="30"/>
      <c r="W12" s="31" t="n">
        <v>1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Günter Patrick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Kastner Markus</v>
      </c>
      <c r="M14" s="30"/>
      <c r="N14" s="30"/>
      <c r="O14" s="30"/>
      <c r="P14" s="30"/>
      <c r="Q14" s="30"/>
      <c r="W14" s="31" t="n">
        <v>3</v>
      </c>
      <c r="X14" s="32" t="s">
        <v>8</v>
      </c>
      <c r="Y14" s="31" t="n">
        <v>0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Kastner Markus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Günter Patrick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Schmidt Florian</v>
      </c>
      <c r="M18" s="30"/>
      <c r="N18" s="30"/>
      <c r="O18" s="30"/>
      <c r="P18" s="30"/>
      <c r="Q18" s="30"/>
      <c r="W18" s="31" t="n">
        <v>3</v>
      </c>
      <c r="X18" s="32" t="s">
        <v>8</v>
      </c>
      <c r="Y18" s="31" t="n">
        <v>1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Wolf Christian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Mölg Axel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Mölg Axel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Wolf Christian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Günter Patrick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1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Kastner Markus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Schmidt Florian</v>
      </c>
      <c r="M26" s="30"/>
      <c r="N26" s="30"/>
      <c r="O26" s="30"/>
      <c r="P26" s="30"/>
      <c r="Q26" s="30"/>
      <c r="W26" s="31" t="n">
        <v>0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Schmidt Florian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Wolf Christian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Kastner Markus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Mölg Axel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Günter Patrick</v>
      </c>
      <c r="M32" s="30"/>
      <c r="N32" s="30"/>
      <c r="O32" s="30"/>
      <c r="P32" s="30"/>
      <c r="Q32" s="30"/>
      <c r="W32" s="31" t="n">
        <v>1</v>
      </c>
      <c r="X32" s="32" t="s">
        <v>8</v>
      </c>
      <c r="Y32" s="31" t="n">
        <v>3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Günter Patrick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Mölg Axel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Kastner Markus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0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Wolf Christian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Schmidt Florian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2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2.88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91</v>
      </c>
      <c r="B1" s="2"/>
      <c r="C1" s="3" t="str">
        <f aca="false">IF(ISBLANK(A2),"",A2)</f>
        <v>Kranabitl Bernhard</v>
      </c>
      <c r="D1" s="3"/>
      <c r="E1" s="3"/>
      <c r="F1" s="3" t="str">
        <f aca="false">IF(ISBLANK(A3),"",A3)</f>
        <v>Kreidl Marco</v>
      </c>
      <c r="G1" s="3"/>
      <c r="H1" s="3"/>
      <c r="I1" s="3" t="str">
        <f aca="false">IF(ISBLANK(A4),"",A4)</f>
        <v>Schwarzmann Georg</v>
      </c>
      <c r="J1" s="3"/>
      <c r="K1" s="3"/>
      <c r="L1" s="3" t="str">
        <f aca="false">IF(ISBLANK(A5),"",A5)</f>
        <v>Ziegelbecker Oswin</v>
      </c>
      <c r="M1" s="3"/>
      <c r="N1" s="3"/>
      <c r="O1" s="3" t="str">
        <f aca="false">IF(ISBLANK(A6),"",A6)</f>
        <v>*spielfrei*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92</v>
      </c>
      <c r="B2" s="9" t="s">
        <v>54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0</v>
      </c>
      <c r="P2" s="14" t="str">
        <f aca="false">IF(OR(O2&lt;&gt;"",Q2&lt;&gt;""),":","")</f>
        <v/>
      </c>
      <c r="Q2" s="15" t="n">
        <f aca="false">Y38</f>
        <v>0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0</v>
      </c>
      <c r="W2" s="19" t="n">
        <f aca="false">F2+I2+L2+O2+R2</f>
        <v>9</v>
      </c>
      <c r="X2" s="20" t="s">
        <v>8</v>
      </c>
      <c r="Y2" s="21" t="n">
        <f aca="false">H2+K2+N2+Q2+T2</f>
        <v>0</v>
      </c>
      <c r="Z2" s="18" t="n">
        <f aca="false">U2*2+V2</f>
        <v>6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93</v>
      </c>
      <c r="B3" s="9" t="s">
        <v>84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2</v>
      </c>
      <c r="J3" s="14" t="str">
        <f aca="false">IF(OR(I3&lt;&gt;"",K3&lt;&gt;""),":","")</f>
        <v>:</v>
      </c>
      <c r="K3" s="15" t="n">
        <f aca="false">Y32</f>
        <v>3</v>
      </c>
      <c r="L3" s="13" t="n">
        <f aca="false">W36</f>
        <v>0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0</v>
      </c>
      <c r="P3" s="14" t="str">
        <f aca="false">IF(OR(O3&lt;&gt;"",Q3&lt;&gt;""),":","")</f>
        <v/>
      </c>
      <c r="Q3" s="15" t="n">
        <f aca="false">Y12</f>
        <v>0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0</v>
      </c>
      <c r="V3" s="18" t="n">
        <f aca="false">SUM((C3&lt;E3),(I3&lt;K3),(L3&lt;N3),(O3&lt;Q3),(R3&lt;T3))</f>
        <v>3</v>
      </c>
      <c r="W3" s="19" t="n">
        <f aca="false">C3+I3+L3+O3+R3</f>
        <v>2</v>
      </c>
      <c r="X3" s="20" t="s">
        <v>8</v>
      </c>
      <c r="Y3" s="21" t="n">
        <f aca="false">E3+K3+N3+Q3+T3</f>
        <v>9</v>
      </c>
      <c r="Z3" s="18" t="n">
        <f aca="false">U3*2+V3</f>
        <v>3</v>
      </c>
      <c r="AA3" s="22" t="n">
        <f aca="false">RANK(Z3,$Z2:$Z7,0)</f>
        <v>4</v>
      </c>
    </row>
    <row r="4" customFormat="false" ht="13.8" hidden="false" customHeight="false" outlineLevel="0" collapsed="false">
      <c r="A4" s="8" t="s">
        <v>94</v>
      </c>
      <c r="B4" s="9" t="s">
        <v>14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3</v>
      </c>
      <c r="G4" s="24" t="str">
        <f aca="false">IF(OR(F4&lt;&gt;"",H4&lt;&gt;""),":","")</f>
        <v>:</v>
      </c>
      <c r="H4" s="25" t="n">
        <f aca="false">I3</f>
        <v>2</v>
      </c>
      <c r="I4" s="26"/>
      <c r="J4" s="11"/>
      <c r="K4" s="12"/>
      <c r="L4" s="13" t="n">
        <f aca="false">W14</f>
        <v>3</v>
      </c>
      <c r="M4" s="14" t="str">
        <f aca="false">IF(OR(L4&lt;&gt;"",N4&lt;&gt;""),":","")</f>
        <v>:</v>
      </c>
      <c r="N4" s="15" t="n">
        <f aca="false">Y14</f>
        <v>1</v>
      </c>
      <c r="O4" s="13" t="n">
        <f aca="false">W18</f>
        <v>0</v>
      </c>
      <c r="P4" s="14" t="str">
        <f aca="false">IF(OR(O4&lt;&gt;"",Q4&lt;&gt;""),":","")</f>
        <v/>
      </c>
      <c r="Q4" s="15" t="n">
        <f aca="false">Y18</f>
        <v>0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2</v>
      </c>
      <c r="V4" s="18" t="n">
        <f aca="false">SUM((C4&lt;E4),(F4&lt;H4),(L4&lt;N4),(O4&lt;Q4),(R4&lt;T4))</f>
        <v>1</v>
      </c>
      <c r="W4" s="19" t="n">
        <f aca="false">C4+F4+L4+O4+R4</f>
        <v>6</v>
      </c>
      <c r="X4" s="20" t="s">
        <v>8</v>
      </c>
      <c r="Y4" s="21" t="n">
        <f aca="false">E4+H4+N4+Q4+T4</f>
        <v>6</v>
      </c>
      <c r="Z4" s="18" t="n">
        <f aca="false">U4*2+V4</f>
        <v>5</v>
      </c>
      <c r="AA4" s="22" t="n">
        <f aca="false">RANK(Z4,$Z2:$Z7,0)</f>
        <v>2</v>
      </c>
    </row>
    <row r="5" customFormat="false" ht="13.8" hidden="false" customHeight="false" outlineLevel="0" collapsed="false">
      <c r="A5" s="8" t="s">
        <v>95</v>
      </c>
      <c r="B5" s="9" t="s">
        <v>10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0</v>
      </c>
      <c r="I5" s="23" t="n">
        <f aca="false">N4</f>
        <v>1</v>
      </c>
      <c r="J5" s="24" t="str">
        <f aca="false">IF(OR(I5&lt;&gt;"",K5&lt;&gt;""),":","")</f>
        <v>:</v>
      </c>
      <c r="K5" s="25" t="n">
        <f aca="false">L4</f>
        <v>3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/>
      </c>
      <c r="Q5" s="15" t="n">
        <f aca="false">Y26</f>
        <v>0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1</v>
      </c>
      <c r="V5" s="18" t="n">
        <f aca="false">SUM((C5&lt;E5),(F5&lt;H5),(I5&lt;K5),(O5&lt;Q5),(R5&lt;T5))</f>
        <v>2</v>
      </c>
      <c r="W5" s="19" t="n">
        <f aca="false">C5+F5+I5+O5+R5</f>
        <v>4</v>
      </c>
      <c r="X5" s="20" t="s">
        <v>8</v>
      </c>
      <c r="Y5" s="21" t="n">
        <f aca="false">E5+H5+K5+Q5+T5</f>
        <v>6</v>
      </c>
      <c r="Z5" s="18" t="n">
        <f aca="false">U5*2+V5</f>
        <v>4</v>
      </c>
      <c r="AA5" s="22" t="n">
        <f aca="false">RANK(Z5,$Z2:$Z7,0)</f>
        <v>3</v>
      </c>
    </row>
    <row r="6" customFormat="false" ht="13.8" hidden="false" customHeight="false" outlineLevel="0" collapsed="false">
      <c r="A6" s="8" t="s">
        <v>16</v>
      </c>
      <c r="B6" s="9"/>
      <c r="C6" s="23" t="n">
        <f aca="false">Q2</f>
        <v>0</v>
      </c>
      <c r="D6" s="24" t="str">
        <f aca="false">IF(OR(C6&lt;&gt;"",E6&lt;&gt;""),":","")</f>
        <v/>
      </c>
      <c r="E6" s="25" t="n">
        <f aca="false">O2</f>
        <v>0</v>
      </c>
      <c r="F6" s="23" t="n">
        <f aca="false">Q3</f>
        <v>0</v>
      </c>
      <c r="G6" s="24" t="str">
        <f aca="false">IF(OR(F6&lt;&gt;"",H6&lt;&gt;""),":","")</f>
        <v/>
      </c>
      <c r="H6" s="25" t="n">
        <f aca="false">O3</f>
        <v>0</v>
      </c>
      <c r="I6" s="23" t="n">
        <f aca="false">Q4</f>
        <v>0</v>
      </c>
      <c r="J6" s="24" t="str">
        <f aca="false">IF(OR(I6&lt;&gt;"",K6&lt;&gt;""),":","")</f>
        <v/>
      </c>
      <c r="K6" s="25" t="n">
        <f aca="false">O4</f>
        <v>0</v>
      </c>
      <c r="L6" s="23" t="n">
        <f aca="false">Q5</f>
        <v>0</v>
      </c>
      <c r="M6" s="24" t="str">
        <f aca="false">IF(OR(L6&lt;&gt;"",N6&lt;&gt;""),":","")</f>
        <v/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0</v>
      </c>
      <c r="V6" s="18" t="n">
        <f aca="false">SUM((C6&lt;E6),(F6&lt;H6),(I6&lt;K6),(L6&lt;N6),(R6&lt;T6))</f>
        <v>0</v>
      </c>
      <c r="W6" s="19" t="n">
        <f aca="false">C6+F6+I6+L6+R6</f>
        <v>0</v>
      </c>
      <c r="X6" s="20" t="s">
        <v>8</v>
      </c>
      <c r="Y6" s="21" t="n">
        <f aca="false">E6+H6+K6+N6+T6</f>
        <v>0</v>
      </c>
      <c r="Z6" s="18" t="n">
        <f aca="false">U6*2+V6</f>
        <v>0</v>
      </c>
      <c r="AA6" s="22" t="n">
        <f aca="false">RANK(Z6,$Z2:$Z7,0)</f>
        <v>5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5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Kranabitl Bernhard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Kreidl Marco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*spielfrei*</v>
      </c>
      <c r="M12" s="30"/>
      <c r="N12" s="30"/>
      <c r="O12" s="30"/>
      <c r="P12" s="30"/>
      <c r="Q12" s="30"/>
      <c r="W12" s="31"/>
      <c r="X12" s="32" t="s">
        <v>8</v>
      </c>
      <c r="Y12" s="31"/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Schwarzmann Georg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Ziegelbecker Oswin</v>
      </c>
      <c r="M14" s="30"/>
      <c r="N14" s="30"/>
      <c r="O14" s="30"/>
      <c r="P14" s="30"/>
      <c r="Q14" s="30"/>
      <c r="W14" s="31" t="n">
        <v>3</v>
      </c>
      <c r="X14" s="32" t="s">
        <v>8</v>
      </c>
      <c r="Y14" s="31" t="n">
        <v>1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Ziegelbecker Oswin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Schwarzmann Georg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*spielfrei*</v>
      </c>
      <c r="M18" s="30"/>
      <c r="N18" s="30"/>
      <c r="O18" s="30"/>
      <c r="P18" s="30"/>
      <c r="Q18" s="30"/>
      <c r="W18" s="31"/>
      <c r="X18" s="32" t="s">
        <v>8</v>
      </c>
      <c r="Y18" s="31"/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Kranabitl Bernhard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Kreidl Marco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Kreidl Marco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Kranabitl Bernhard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Schwarzmann Georg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Ziegelbecker Oswin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*spielfrei*</v>
      </c>
      <c r="M26" s="30"/>
      <c r="N26" s="30"/>
      <c r="O26" s="30"/>
      <c r="P26" s="30"/>
      <c r="Q26" s="30"/>
      <c r="W26" s="31"/>
      <c r="X26" s="32" t="s">
        <v>8</v>
      </c>
      <c r="Y26" s="31"/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*spielfrei*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Kranabitl Bernhard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Ziegelbecker Oswin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Kreidl Marco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Schwarzmann Georg</v>
      </c>
      <c r="M32" s="30"/>
      <c r="N32" s="30"/>
      <c r="O32" s="30"/>
      <c r="P32" s="30"/>
      <c r="Q32" s="30"/>
      <c r="W32" s="31" t="n">
        <v>2</v>
      </c>
      <c r="X32" s="32" t="s">
        <v>8</v>
      </c>
      <c r="Y32" s="31" t="n">
        <v>3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Schwarzmann Georg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Kreidl Marco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Ziegelbecker Oswin</v>
      </c>
      <c r="M36" s="30"/>
      <c r="N36" s="30"/>
      <c r="O36" s="30"/>
      <c r="P36" s="30"/>
      <c r="Q36" s="30"/>
      <c r="W36" s="31" t="n">
        <v>0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Kranabitl Bernhard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*spielfrei*</v>
      </c>
      <c r="M38" s="30"/>
      <c r="N38" s="30"/>
      <c r="O38" s="30"/>
      <c r="P38" s="30"/>
      <c r="Q38" s="30"/>
      <c r="W38" s="31"/>
      <c r="X38" s="32" t="s">
        <v>8</v>
      </c>
      <c r="Y38" s="31"/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2.99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96</v>
      </c>
      <c r="B1" s="2"/>
      <c r="C1" s="3" t="str">
        <f aca="false">IF(ISBLANK(A2),"",A2)</f>
        <v>Coufal Derek</v>
      </c>
      <c r="D1" s="3"/>
      <c r="E1" s="3"/>
      <c r="F1" s="3" t="str">
        <f aca="false">IF(ISBLANK(A3),"",A3)</f>
        <v>Schiefer Markus</v>
      </c>
      <c r="G1" s="3"/>
      <c r="H1" s="3"/>
      <c r="I1" s="3" t="str">
        <f aca="false">IF(ISBLANK(A4),"",A4)</f>
        <v>Kuan Cheng (w.o.)</v>
      </c>
      <c r="J1" s="3"/>
      <c r="K1" s="3"/>
      <c r="L1" s="3" t="str">
        <f aca="false">IF(ISBLANK(A5),"",A5)</f>
        <v>Schmid Tobias</v>
      </c>
      <c r="M1" s="3"/>
      <c r="N1" s="3"/>
      <c r="O1" s="3" t="str">
        <f aca="false">IF(ISBLANK(A6),"",A6)</f>
        <v>Spindler Christian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97</v>
      </c>
      <c r="B2" s="9" t="s">
        <v>14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2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0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4</v>
      </c>
      <c r="V2" s="18" t="n">
        <f aca="false">SUM((F2&lt;H2),(I2&lt;K2),(L2&lt;N2),(O2&lt;Q2),(R2&lt;T2))</f>
        <v>0</v>
      </c>
      <c r="W2" s="19" t="n">
        <f aca="false">F2+I2+L2+O2+R2</f>
        <v>12</v>
      </c>
      <c r="X2" s="20" t="s">
        <v>8</v>
      </c>
      <c r="Y2" s="21" t="n">
        <f aca="false">H2+K2+N2+Q2+T2</f>
        <v>2</v>
      </c>
      <c r="Z2" s="18" t="n">
        <f aca="false">U2*2+V2</f>
        <v>8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98</v>
      </c>
      <c r="B3" s="9" t="s">
        <v>35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2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1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1</v>
      </c>
      <c r="V3" s="18" t="n">
        <f aca="false">SUM((C3&lt;E3),(I3&lt;K3),(L3&lt;N3),(O3&lt;Q3),(R3&lt;T3))</f>
        <v>3</v>
      </c>
      <c r="W3" s="19" t="n">
        <f aca="false">C3+I3+L3+O3+R3</f>
        <v>6</v>
      </c>
      <c r="X3" s="20" t="s">
        <v>8</v>
      </c>
      <c r="Y3" s="21" t="n">
        <f aca="false">E3+K3+N3+Q3+T3</f>
        <v>9</v>
      </c>
      <c r="Z3" s="18" t="n">
        <f aca="false">U3*2+V3</f>
        <v>5</v>
      </c>
      <c r="AA3" s="22" t="n">
        <f aca="false">RANK(Z3,$Z2:$Z7,0)</f>
        <v>4</v>
      </c>
    </row>
    <row r="4" customFormat="false" ht="13.8" hidden="false" customHeight="false" outlineLevel="0" collapsed="false">
      <c r="A4" s="8" t="s">
        <v>99</v>
      </c>
      <c r="B4" s="9" t="s">
        <v>10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0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100</v>
      </c>
      <c r="B5" s="9" t="s">
        <v>10</v>
      </c>
      <c r="C5" s="23" t="n">
        <f aca="false">N2</f>
        <v>2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2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3</v>
      </c>
      <c r="P5" s="14" t="str">
        <f aca="false">IF(OR(O5&lt;&gt;"",Q5&lt;&gt;""),":","")</f>
        <v>:</v>
      </c>
      <c r="Q5" s="15" t="n">
        <f aca="false">Y26</f>
        <v>1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3</v>
      </c>
      <c r="V5" s="18" t="n">
        <f aca="false">SUM((C5&lt;E5),(F5&lt;H5),(I5&lt;K5),(O5&lt;Q5),(R5&lt;T5))</f>
        <v>1</v>
      </c>
      <c r="W5" s="19" t="n">
        <f aca="false">C5+F5+I5+O5+R5</f>
        <v>11</v>
      </c>
      <c r="X5" s="20" t="s">
        <v>8</v>
      </c>
      <c r="Y5" s="21" t="n">
        <f aca="false">E5+H5+K5+Q5+T5</f>
        <v>6</v>
      </c>
      <c r="Z5" s="18" t="n">
        <f aca="false">U5*2+V5</f>
        <v>7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101</v>
      </c>
      <c r="B6" s="9" t="s">
        <v>39</v>
      </c>
      <c r="C6" s="23" t="n">
        <f aca="false">Q2</f>
        <v>0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1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1</v>
      </c>
      <c r="M6" s="24" t="str">
        <f aca="false">IF(OR(L6&lt;&gt;"",N6&lt;&gt;""),":","")</f>
        <v>:</v>
      </c>
      <c r="N6" s="25" t="n">
        <f aca="false">O5</f>
        <v>3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2</v>
      </c>
      <c r="V6" s="18" t="n">
        <f aca="false">SUM((C6&lt;E6),(F6&lt;H6),(I6&lt;K6),(L6&lt;N6),(R6&lt;T6))</f>
        <v>2</v>
      </c>
      <c r="W6" s="19" t="n">
        <f aca="false">C6+F6+I6+L6+R6</f>
        <v>7</v>
      </c>
      <c r="X6" s="20" t="s">
        <v>8</v>
      </c>
      <c r="Y6" s="21" t="n">
        <f aca="false">E6+H6+K6+N6+T6</f>
        <v>7</v>
      </c>
      <c r="Z6" s="18" t="n">
        <f aca="false">U6*2+V6</f>
        <v>6</v>
      </c>
      <c r="AA6" s="22" t="n">
        <f aca="false">RANK(Z6,$Z2:$Z7,0)</f>
        <v>3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Coufal Derek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Schiefer Markus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Spindler Christian</v>
      </c>
      <c r="M12" s="30"/>
      <c r="N12" s="30"/>
      <c r="O12" s="30"/>
      <c r="P12" s="30"/>
      <c r="Q12" s="30"/>
      <c r="W12" s="31" t="n">
        <v>1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Kuan Cheng (w.o.)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Schmid Tobias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Schmid Tobias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Kuan Cheng (w.o.)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Spindler Christian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Coufal Derek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Schiefer Markus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Schiefer Markus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Coufal Derek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Kuan Cheng (w.o.)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Schmid Tobias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Spindler Christian</v>
      </c>
      <c r="M26" s="30"/>
      <c r="N26" s="30"/>
      <c r="O26" s="30"/>
      <c r="P26" s="30"/>
      <c r="Q26" s="30"/>
      <c r="W26" s="31" t="n">
        <v>3</v>
      </c>
      <c r="X26" s="32" t="s">
        <v>8</v>
      </c>
      <c r="Y26" s="31" t="n">
        <v>1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Spindler Christian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Coufal Derek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Schmid Tobias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2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Schiefer Markus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Kuan Cheng (w.o.)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Kuan Cheng (w.o.)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Schiefer Markus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Schmid Tobias</v>
      </c>
      <c r="M36" s="30"/>
      <c r="N36" s="30"/>
      <c r="O36" s="30"/>
      <c r="P36" s="30"/>
      <c r="Q36" s="30"/>
      <c r="W36" s="31" t="n">
        <v>2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Coufal Derek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Spindler Christian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0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32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102</v>
      </c>
      <c r="B1" s="2"/>
      <c r="C1" s="3" t="str">
        <f aca="false">IF(ISBLANK(A2),"",A2)</f>
        <v>Wukovits Roland</v>
      </c>
      <c r="D1" s="3"/>
      <c r="E1" s="3"/>
      <c r="F1" s="3" t="str">
        <f aca="false">IF(ISBLANK(A3),"",A3)</f>
        <v>Kinslechner Martin</v>
      </c>
      <c r="G1" s="3"/>
      <c r="H1" s="3"/>
      <c r="I1" s="3" t="str">
        <f aca="false">IF(ISBLANK(A4),"",A4)</f>
        <v>Lehner Patrick</v>
      </c>
      <c r="J1" s="3"/>
      <c r="K1" s="3"/>
      <c r="L1" s="3" t="str">
        <f aca="false">IF(ISBLANK(A5),"",A5)</f>
        <v>Raser Dominik</v>
      </c>
      <c r="M1" s="3"/>
      <c r="N1" s="3"/>
      <c r="O1" s="3" t="str">
        <f aca="false">IF(ISBLANK(A6),"",A6)</f>
        <v>*spielfrei*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103</v>
      </c>
      <c r="B2" s="9" t="s">
        <v>10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2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0</v>
      </c>
      <c r="P2" s="14" t="str">
        <f aca="false">IF(OR(O2&lt;&gt;"",Q2&lt;&gt;""),":","")</f>
        <v/>
      </c>
      <c r="Q2" s="15" t="n">
        <f aca="false">Y38</f>
        <v>0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0</v>
      </c>
      <c r="W2" s="19" t="n">
        <f aca="false">F2+I2+L2+O2+R2</f>
        <v>9</v>
      </c>
      <c r="X2" s="20" t="s">
        <v>8</v>
      </c>
      <c r="Y2" s="21" t="n">
        <f aca="false">H2+K2+N2+Q2+T2</f>
        <v>2</v>
      </c>
      <c r="Z2" s="18" t="n">
        <f aca="false">U2*2+V2</f>
        <v>6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104</v>
      </c>
      <c r="B3" s="9" t="s">
        <v>14</v>
      </c>
      <c r="C3" s="23" t="n">
        <f aca="false">H2</f>
        <v>2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1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0</v>
      </c>
      <c r="O3" s="13" t="n">
        <f aca="false">W12</f>
        <v>0</v>
      </c>
      <c r="P3" s="14" t="str">
        <f aca="false">IF(OR(O3&lt;&gt;"",Q3&lt;&gt;""),":","")</f>
        <v/>
      </c>
      <c r="Q3" s="15" t="n">
        <f aca="false">Y12</f>
        <v>0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2</v>
      </c>
      <c r="V3" s="18" t="n">
        <f aca="false">SUM((C3&lt;E3),(I3&lt;K3),(L3&lt;N3),(O3&lt;Q3),(R3&lt;T3))</f>
        <v>1</v>
      </c>
      <c r="W3" s="19" t="n">
        <f aca="false">C3+I3+L3+O3+R3</f>
        <v>8</v>
      </c>
      <c r="X3" s="20" t="s">
        <v>8</v>
      </c>
      <c r="Y3" s="21" t="n">
        <f aca="false">E3+K3+N3+Q3+T3</f>
        <v>4</v>
      </c>
      <c r="Z3" s="18" t="n">
        <f aca="false">U3*2+V3</f>
        <v>5</v>
      </c>
      <c r="AA3" s="22" t="n">
        <f aca="false">RANK(Z3,$Z2:$Z7,0)</f>
        <v>2</v>
      </c>
    </row>
    <row r="4" customFormat="false" ht="13.8" hidden="false" customHeight="false" outlineLevel="0" collapsed="false">
      <c r="A4" s="8" t="s">
        <v>105</v>
      </c>
      <c r="B4" s="9" t="s">
        <v>39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1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3</v>
      </c>
      <c r="M4" s="14" t="str">
        <f aca="false">IF(OR(L4&lt;&gt;"",N4&lt;&gt;""),":","")</f>
        <v>:</v>
      </c>
      <c r="N4" s="15" t="n">
        <f aca="false">Y14</f>
        <v>0</v>
      </c>
      <c r="O4" s="13" t="n">
        <f aca="false">W18</f>
        <v>0</v>
      </c>
      <c r="P4" s="14" t="str">
        <f aca="false">IF(OR(O4&lt;&gt;"",Q4&lt;&gt;""),":","")</f>
        <v/>
      </c>
      <c r="Q4" s="15" t="n">
        <f aca="false">Y18</f>
        <v>0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1</v>
      </c>
      <c r="V4" s="18" t="n">
        <f aca="false">SUM((C4&lt;E4),(F4&lt;H4),(L4&lt;N4),(O4&lt;Q4),(R4&lt;T4))</f>
        <v>2</v>
      </c>
      <c r="W4" s="19" t="n">
        <f aca="false">C4+F4+L4+O4+R4</f>
        <v>4</v>
      </c>
      <c r="X4" s="20" t="s">
        <v>8</v>
      </c>
      <c r="Y4" s="21" t="n">
        <f aca="false">E4+H4+N4+Q4+T4</f>
        <v>6</v>
      </c>
      <c r="Z4" s="18" t="n">
        <f aca="false">U4*2+V4</f>
        <v>4</v>
      </c>
      <c r="AA4" s="22" t="n">
        <f aca="false">RANK(Z4,$Z2:$Z7,0)</f>
        <v>3</v>
      </c>
    </row>
    <row r="5" customFormat="false" ht="13.8" hidden="false" customHeight="false" outlineLevel="0" collapsed="false">
      <c r="A5" s="8" t="s">
        <v>106</v>
      </c>
      <c r="B5" s="9" t="s">
        <v>10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0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0</v>
      </c>
      <c r="J5" s="24" t="str">
        <f aca="false">IF(OR(I5&lt;&gt;"",K5&lt;&gt;""),":","")</f>
        <v>:</v>
      </c>
      <c r="K5" s="25" t="n">
        <f aca="false">L4</f>
        <v>3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/>
      </c>
      <c r="Q5" s="15" t="n">
        <f aca="false">Y26</f>
        <v>0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0</v>
      </c>
      <c r="V5" s="18" t="n">
        <f aca="false">SUM((C5&lt;E5),(F5&lt;H5),(I5&lt;K5),(O5&lt;Q5),(R5&lt;T5))</f>
        <v>3</v>
      </c>
      <c r="W5" s="19" t="n">
        <f aca="false">C5+F5+I5+O5+R5</f>
        <v>0</v>
      </c>
      <c r="X5" s="20" t="s">
        <v>8</v>
      </c>
      <c r="Y5" s="21" t="n">
        <f aca="false">E5+H5+K5+Q5+T5</f>
        <v>9</v>
      </c>
      <c r="Z5" s="18" t="n">
        <f aca="false">U5*2+V5</f>
        <v>3</v>
      </c>
      <c r="AA5" s="22" t="n">
        <f aca="false">RANK(Z5,$Z2:$Z7,0)</f>
        <v>4</v>
      </c>
    </row>
    <row r="6" customFormat="false" ht="13.8" hidden="false" customHeight="false" outlineLevel="0" collapsed="false">
      <c r="A6" s="8" t="s">
        <v>16</v>
      </c>
      <c r="B6" s="9"/>
      <c r="C6" s="23" t="n">
        <f aca="false">Q2</f>
        <v>0</v>
      </c>
      <c r="D6" s="24" t="str">
        <f aca="false">IF(OR(C6&lt;&gt;"",E6&lt;&gt;""),":","")</f>
        <v/>
      </c>
      <c r="E6" s="25" t="n">
        <f aca="false">O2</f>
        <v>0</v>
      </c>
      <c r="F6" s="23" t="n">
        <f aca="false">Q3</f>
        <v>0</v>
      </c>
      <c r="G6" s="24" t="str">
        <f aca="false">IF(OR(F6&lt;&gt;"",H6&lt;&gt;""),":","")</f>
        <v/>
      </c>
      <c r="H6" s="25" t="n">
        <f aca="false">O3</f>
        <v>0</v>
      </c>
      <c r="I6" s="23" t="n">
        <f aca="false">Q4</f>
        <v>0</v>
      </c>
      <c r="J6" s="24" t="str">
        <f aca="false">IF(OR(I6&lt;&gt;"",K6&lt;&gt;""),":","")</f>
        <v/>
      </c>
      <c r="K6" s="25" t="n">
        <f aca="false">O4</f>
        <v>0</v>
      </c>
      <c r="L6" s="23" t="n">
        <f aca="false">Q5</f>
        <v>0</v>
      </c>
      <c r="M6" s="24" t="str">
        <f aca="false">IF(OR(L6&lt;&gt;"",N6&lt;&gt;""),":","")</f>
        <v/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0</v>
      </c>
      <c r="V6" s="18" t="n">
        <f aca="false">SUM((C6&lt;E6),(F6&lt;H6),(I6&lt;K6),(L6&lt;N6),(R6&lt;T6))</f>
        <v>0</v>
      </c>
      <c r="W6" s="19" t="n">
        <f aca="false">C6+F6+I6+L6+R6</f>
        <v>0</v>
      </c>
      <c r="X6" s="20" t="s">
        <v>8</v>
      </c>
      <c r="Y6" s="21" t="n">
        <f aca="false">E6+H6+K6+N6+T6</f>
        <v>0</v>
      </c>
      <c r="Z6" s="18" t="n">
        <f aca="false">U6*2+V6</f>
        <v>0</v>
      </c>
      <c r="AA6" s="22" t="n">
        <f aca="false">RANK(Z6,$Z2:$Z7,0)</f>
        <v>5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5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Wukovits Roland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Kinslechner Martin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*spielfrei*</v>
      </c>
      <c r="M12" s="30"/>
      <c r="N12" s="30"/>
      <c r="O12" s="30"/>
      <c r="P12" s="30"/>
      <c r="Q12" s="30"/>
      <c r="W12" s="31"/>
      <c r="X12" s="32" t="s">
        <v>8</v>
      </c>
      <c r="Y12" s="31"/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Lehner Patrick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Raser Dominik</v>
      </c>
      <c r="M14" s="30"/>
      <c r="N14" s="30"/>
      <c r="O14" s="30"/>
      <c r="P14" s="30"/>
      <c r="Q14" s="30"/>
      <c r="W14" s="31" t="n">
        <v>3</v>
      </c>
      <c r="X14" s="32" t="s">
        <v>8</v>
      </c>
      <c r="Y14" s="31" t="n">
        <v>0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Raser Dominik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Lehner Patrick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*spielfrei*</v>
      </c>
      <c r="M18" s="30"/>
      <c r="N18" s="30"/>
      <c r="O18" s="30"/>
      <c r="P18" s="30"/>
      <c r="Q18" s="30"/>
      <c r="W18" s="31"/>
      <c r="X18" s="32" t="s">
        <v>8</v>
      </c>
      <c r="Y18" s="31"/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Wukovits Roland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Kinslechner Martin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2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Kinslechner Martin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Wukovits Roland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Lehner Patrick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Raser Dominik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*spielfrei*</v>
      </c>
      <c r="M26" s="30"/>
      <c r="N26" s="30"/>
      <c r="O26" s="30"/>
      <c r="P26" s="30"/>
      <c r="Q26" s="30"/>
      <c r="W26" s="31"/>
      <c r="X26" s="32" t="s">
        <v>8</v>
      </c>
      <c r="Y26" s="31"/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*spielfrei*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Wukovits Roland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Raser Dominik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Kinslechner Martin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Lehner Patrick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1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Lehner Patrick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Kinslechner Martin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Raser Dominik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0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Wukovits Roland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*spielfrei*</v>
      </c>
      <c r="M38" s="30"/>
      <c r="N38" s="30"/>
      <c r="O38" s="30"/>
      <c r="P38" s="30"/>
      <c r="Q38" s="30"/>
      <c r="W38" s="31"/>
      <c r="X38" s="32" t="s">
        <v>8</v>
      </c>
      <c r="Y38" s="31"/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2.99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107</v>
      </c>
      <c r="B1" s="2"/>
      <c r="C1" s="3" t="str">
        <f aca="false">IF(ISBLANK(A2),"",A2)</f>
        <v>Peterwagner Christoph</v>
      </c>
      <c r="D1" s="3"/>
      <c r="E1" s="3"/>
      <c r="F1" s="3" t="str">
        <f aca="false">IF(ISBLANK(A3),"",A3)</f>
        <v>Koch Christian</v>
      </c>
      <c r="G1" s="3"/>
      <c r="H1" s="3"/>
      <c r="I1" s="3" t="str">
        <f aca="false">IF(ISBLANK(A4),"",A4)</f>
        <v>Laber Christoph</v>
      </c>
      <c r="J1" s="3"/>
      <c r="K1" s="3"/>
      <c r="L1" s="3" t="str">
        <f aca="false">IF(ISBLANK(A5),"",A5)</f>
        <v>Schmid Simon</v>
      </c>
      <c r="M1" s="3"/>
      <c r="N1" s="3"/>
      <c r="O1" s="3" t="str">
        <f aca="false">IF(ISBLANK(A6),"",A6)</f>
        <v>Bäcker Lukas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108</v>
      </c>
      <c r="B2" s="9" t="s">
        <v>54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1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1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4</v>
      </c>
      <c r="V2" s="18" t="n">
        <f aca="false">SUM((F2&lt;H2),(I2&lt;K2),(L2&lt;N2),(O2&lt;Q2),(R2&lt;T2))</f>
        <v>0</v>
      </c>
      <c r="W2" s="19" t="n">
        <f aca="false">F2+I2+L2+O2+R2</f>
        <v>12</v>
      </c>
      <c r="X2" s="20" t="s">
        <v>8</v>
      </c>
      <c r="Y2" s="21" t="n">
        <f aca="false">H2+K2+N2+Q2+T2</f>
        <v>2</v>
      </c>
      <c r="Z2" s="18" t="n">
        <f aca="false">U2*2+V2</f>
        <v>8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109</v>
      </c>
      <c r="B3" s="9" t="s">
        <v>84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0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0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1</v>
      </c>
      <c r="V3" s="18" t="n">
        <f aca="false">SUM((C3&lt;E3),(I3&lt;K3),(L3&lt;N3),(O3&lt;Q3),(R3&lt;T3))</f>
        <v>3</v>
      </c>
      <c r="W3" s="19" t="n">
        <f aca="false">C3+I3+L3+O3+R3</f>
        <v>3</v>
      </c>
      <c r="X3" s="20" t="s">
        <v>8</v>
      </c>
      <c r="Y3" s="21" t="n">
        <f aca="false">E3+K3+N3+Q3+T3</f>
        <v>9</v>
      </c>
      <c r="Z3" s="18" t="n">
        <f aca="false">U3*2+V3</f>
        <v>5</v>
      </c>
      <c r="AA3" s="22" t="n">
        <f aca="false">RANK(Z3,$Z2:$Z7,0)</f>
        <v>4</v>
      </c>
    </row>
    <row r="4" customFormat="false" ht="13.8" hidden="false" customHeight="false" outlineLevel="0" collapsed="false">
      <c r="A4" s="8" t="s">
        <v>110</v>
      </c>
      <c r="B4" s="9" t="s">
        <v>10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1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1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111</v>
      </c>
      <c r="B5" s="9" t="s">
        <v>10</v>
      </c>
      <c r="C5" s="23" t="n">
        <f aca="false">N2</f>
        <v>1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0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1</v>
      </c>
      <c r="L5" s="26"/>
      <c r="M5" s="11"/>
      <c r="N5" s="12"/>
      <c r="O5" s="13" t="n">
        <f aca="false">W26</f>
        <v>3</v>
      </c>
      <c r="P5" s="14" t="str">
        <f aca="false">IF(OR(O5&lt;&gt;"",Q5&lt;&gt;""),":","")</f>
        <v>:</v>
      </c>
      <c r="Q5" s="15" t="n">
        <f aca="false">Y26</f>
        <v>2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3</v>
      </c>
      <c r="V5" s="18" t="n">
        <f aca="false">SUM((C5&lt;E5),(F5&lt;H5),(I5&lt;K5),(O5&lt;Q5),(R5&lt;T5))</f>
        <v>1</v>
      </c>
      <c r="W5" s="19" t="n">
        <f aca="false">C5+F5+I5+O5+R5</f>
        <v>10</v>
      </c>
      <c r="X5" s="20" t="s">
        <v>8</v>
      </c>
      <c r="Y5" s="21" t="n">
        <f aca="false">E5+H5+K5+Q5+T5</f>
        <v>6</v>
      </c>
      <c r="Z5" s="18" t="n">
        <f aca="false">U5*2+V5</f>
        <v>7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112</v>
      </c>
      <c r="B6" s="9" t="s">
        <v>14</v>
      </c>
      <c r="C6" s="23" t="n">
        <f aca="false">Q2</f>
        <v>1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0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2</v>
      </c>
      <c r="M6" s="24" t="str">
        <f aca="false">IF(OR(L6&lt;&gt;"",N6&lt;&gt;""),":","")</f>
        <v>:</v>
      </c>
      <c r="N6" s="25" t="n">
        <f aca="false">O5</f>
        <v>3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2</v>
      </c>
      <c r="V6" s="18" t="n">
        <f aca="false">SUM((C6&lt;E6),(F6&lt;H6),(I6&lt;K6),(L6&lt;N6),(R6&lt;T6))</f>
        <v>2</v>
      </c>
      <c r="W6" s="19" t="n">
        <f aca="false">C6+F6+I6+L6+R6</f>
        <v>9</v>
      </c>
      <c r="X6" s="20" t="s">
        <v>8</v>
      </c>
      <c r="Y6" s="21" t="n">
        <f aca="false">E6+H6+K6+N6+T6</f>
        <v>6</v>
      </c>
      <c r="Z6" s="18" t="n">
        <f aca="false">U6*2+V6</f>
        <v>6</v>
      </c>
      <c r="AA6" s="22" t="n">
        <f aca="false">RANK(Z6,$Z2:$Z7,0)</f>
        <v>3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Peterwagner Christoph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Koch Christian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Bäcker Lukas</v>
      </c>
      <c r="M12" s="30"/>
      <c r="N12" s="30"/>
      <c r="O12" s="30"/>
      <c r="P12" s="30"/>
      <c r="Q12" s="30"/>
      <c r="W12" s="31" t="n">
        <v>0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Laber Christoph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Schmid Simon</v>
      </c>
      <c r="M14" s="30"/>
      <c r="N14" s="30"/>
      <c r="O14" s="30"/>
      <c r="P14" s="30"/>
      <c r="Q14" s="30"/>
      <c r="W14" s="31" t="n">
        <v>1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Schmid Simon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Laber Christoph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Bäcker Lukas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Peterwagner Christoph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Koch Christian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Koch Christian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Peterwagner Christoph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Laber Christoph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Schmid Simon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Bäcker Lukas</v>
      </c>
      <c r="M26" s="30"/>
      <c r="N26" s="30"/>
      <c r="O26" s="30"/>
      <c r="P26" s="30"/>
      <c r="Q26" s="30"/>
      <c r="W26" s="31" t="n">
        <v>3</v>
      </c>
      <c r="X26" s="32" t="s">
        <v>8</v>
      </c>
      <c r="Y26" s="31" t="n">
        <v>2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Bäcker Lukas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Peterwagner Christoph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Schmid Simon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1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Koch Christian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Laber Christoph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Laber Christoph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Koch Christian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Schmid Simon</v>
      </c>
      <c r="M36" s="30"/>
      <c r="N36" s="30"/>
      <c r="O36" s="30"/>
      <c r="P36" s="30"/>
      <c r="Q36" s="30"/>
      <c r="W36" s="31" t="n">
        <v>0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Peterwagner Christoph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Bäcker Lukas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1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" width="18.33"/>
    <col collapsed="false" customWidth="true" hidden="false" outlineLevel="0" max="2" min="2" style="1" width="14.21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3.43"/>
    <col collapsed="false" customWidth="true" hidden="false" outlineLevel="0" max="6" min="6" style="1" width="14.1"/>
    <col collapsed="false" customWidth="false" hidden="false" outlineLevel="0" max="257" min="7" style="1" width="11.55"/>
  </cols>
  <sheetData>
    <row r="1" customFormat="false" ht="19.5" hidden="false" customHeight="true" outlineLevel="0" collapsed="false">
      <c r="B1" s="34" t="s">
        <v>113</v>
      </c>
      <c r="C1" s="35" t="s">
        <v>114</v>
      </c>
      <c r="D1" s="35"/>
    </row>
    <row r="2" customFormat="false" ht="20.25" hidden="false" customHeight="true" outlineLevel="0" collapsed="false">
      <c r="D2" s="34"/>
      <c r="E2" s="33"/>
      <c r="F2" s="36"/>
    </row>
    <row r="3" customFormat="false" ht="10.65" hidden="false" customHeight="true" outlineLevel="0" collapsed="false">
      <c r="A3" s="37" t="s">
        <v>115</v>
      </c>
      <c r="E3" s="33"/>
      <c r="F3" s="36"/>
    </row>
    <row r="4" customFormat="false" ht="10.65" hidden="false" customHeight="true" outlineLevel="0" collapsed="false">
      <c r="A4" s="38"/>
      <c r="B4" s="39" t="s">
        <v>115</v>
      </c>
      <c r="E4" s="33"/>
      <c r="F4" s="36"/>
    </row>
    <row r="5" customFormat="false" ht="10.65" hidden="false" customHeight="true" outlineLevel="0" collapsed="false">
      <c r="A5" s="40" t="s">
        <v>116</v>
      </c>
      <c r="B5" s="41"/>
      <c r="E5" s="33"/>
      <c r="F5" s="36"/>
    </row>
    <row r="6" customFormat="false" ht="10.65" hidden="false" customHeight="true" outlineLevel="0" collapsed="false">
      <c r="B6" s="42"/>
      <c r="C6" s="39" t="s">
        <v>115</v>
      </c>
      <c r="E6" s="33"/>
      <c r="F6" s="36"/>
    </row>
    <row r="7" customFormat="false" ht="10.65" hidden="false" customHeight="true" outlineLevel="0" collapsed="false">
      <c r="A7" s="37" t="s">
        <v>117</v>
      </c>
      <c r="B7" s="42"/>
      <c r="C7" s="41"/>
      <c r="E7" s="33"/>
      <c r="F7" s="36"/>
    </row>
    <row r="8" customFormat="false" ht="10.65" hidden="false" customHeight="true" outlineLevel="0" collapsed="false">
      <c r="A8" s="38"/>
      <c r="B8" s="43" t="s">
        <v>117</v>
      </c>
      <c r="C8" s="42"/>
      <c r="E8" s="33"/>
      <c r="F8" s="36"/>
    </row>
    <row r="9" customFormat="false" ht="10.65" hidden="false" customHeight="true" outlineLevel="0" collapsed="false">
      <c r="A9" s="40" t="s">
        <v>118</v>
      </c>
      <c r="C9" s="42"/>
      <c r="E9" s="33"/>
      <c r="F9" s="36"/>
    </row>
    <row r="10" customFormat="false" ht="10.65" hidden="false" customHeight="true" outlineLevel="0" collapsed="false">
      <c r="C10" s="42"/>
      <c r="D10" s="39" t="s">
        <v>115</v>
      </c>
      <c r="E10" s="33"/>
      <c r="F10" s="36"/>
    </row>
    <row r="11" customFormat="false" ht="10.65" hidden="false" customHeight="true" outlineLevel="0" collapsed="false">
      <c r="A11" s="37" t="s">
        <v>119</v>
      </c>
      <c r="C11" s="42"/>
      <c r="D11" s="41"/>
      <c r="E11" s="33"/>
      <c r="F11" s="36"/>
    </row>
    <row r="12" customFormat="false" ht="10.65" hidden="false" customHeight="true" outlineLevel="0" collapsed="false">
      <c r="A12" s="38"/>
      <c r="B12" s="39" t="s">
        <v>119</v>
      </c>
      <c r="C12" s="42"/>
      <c r="D12" s="42"/>
      <c r="E12" s="33"/>
      <c r="F12" s="36"/>
    </row>
    <row r="13" customFormat="false" ht="10.65" hidden="false" customHeight="true" outlineLevel="0" collapsed="false">
      <c r="A13" s="40" t="s">
        <v>120</v>
      </c>
      <c r="B13" s="41"/>
      <c r="C13" s="42"/>
      <c r="D13" s="42"/>
      <c r="E13" s="33"/>
      <c r="F13" s="36"/>
    </row>
    <row r="14" customFormat="false" ht="10.65" hidden="false" customHeight="true" outlineLevel="0" collapsed="false">
      <c r="B14" s="42"/>
      <c r="C14" s="43" t="s">
        <v>121</v>
      </c>
      <c r="D14" s="42"/>
      <c r="E14" s="33"/>
      <c r="F14" s="36"/>
    </row>
    <row r="15" customFormat="false" ht="10.65" hidden="false" customHeight="true" outlineLevel="0" collapsed="false">
      <c r="A15" s="37" t="s">
        <v>122</v>
      </c>
      <c r="B15" s="42"/>
      <c r="D15" s="42"/>
      <c r="E15" s="33"/>
      <c r="F15" s="36"/>
    </row>
    <row r="16" customFormat="false" ht="10.65" hidden="false" customHeight="true" outlineLevel="0" collapsed="false">
      <c r="A16" s="38"/>
      <c r="B16" s="43" t="s">
        <v>121</v>
      </c>
      <c r="D16" s="42"/>
      <c r="E16" s="33"/>
      <c r="F16" s="36"/>
    </row>
    <row r="17" customFormat="false" ht="10.65" hidden="false" customHeight="true" outlineLevel="0" collapsed="false">
      <c r="A17" s="40" t="s">
        <v>121</v>
      </c>
      <c r="D17" s="42"/>
    </row>
    <row r="18" customFormat="false" ht="10.65" hidden="false" customHeight="true" outlineLevel="0" collapsed="false">
      <c r="D18" s="42"/>
      <c r="E18" s="39" t="s">
        <v>115</v>
      </c>
    </row>
    <row r="19" customFormat="false" ht="10.65" hidden="false" customHeight="true" outlineLevel="0" collapsed="false">
      <c r="A19" s="37" t="s">
        <v>123</v>
      </c>
      <c r="D19" s="42"/>
      <c r="E19" s="41"/>
    </row>
    <row r="20" customFormat="false" ht="10.65" hidden="false" customHeight="true" outlineLevel="0" collapsed="false">
      <c r="A20" s="38"/>
      <c r="B20" s="39" t="s">
        <v>123</v>
      </c>
      <c r="D20" s="42"/>
      <c r="E20" s="42"/>
    </row>
    <row r="21" customFormat="false" ht="10.65" hidden="false" customHeight="true" outlineLevel="0" collapsed="false">
      <c r="A21" s="40" t="s">
        <v>124</v>
      </c>
      <c r="B21" s="41"/>
      <c r="D21" s="42"/>
      <c r="E21" s="42"/>
    </row>
    <row r="22" customFormat="false" ht="10.65" hidden="false" customHeight="true" outlineLevel="0" collapsed="false">
      <c r="B22" s="42"/>
      <c r="C22" s="39" t="s">
        <v>123</v>
      </c>
      <c r="D22" s="42"/>
      <c r="E22" s="42"/>
    </row>
    <row r="23" customFormat="false" ht="10.65" hidden="false" customHeight="true" outlineLevel="0" collapsed="false">
      <c r="A23" s="37" t="s">
        <v>125</v>
      </c>
      <c r="B23" s="42"/>
      <c r="C23" s="41"/>
      <c r="D23" s="42"/>
      <c r="E23" s="42"/>
    </row>
    <row r="24" customFormat="false" ht="10.65" hidden="false" customHeight="true" outlineLevel="0" collapsed="false">
      <c r="A24" s="38"/>
      <c r="B24" s="43" t="s">
        <v>125</v>
      </c>
      <c r="C24" s="42"/>
      <c r="D24" s="42"/>
      <c r="E24" s="42"/>
    </row>
    <row r="25" customFormat="false" ht="10.65" hidden="false" customHeight="true" outlineLevel="0" collapsed="false">
      <c r="A25" s="40" t="s">
        <v>126</v>
      </c>
      <c r="C25" s="42"/>
      <c r="D25" s="42"/>
      <c r="E25" s="42"/>
    </row>
    <row r="26" customFormat="false" ht="10.65" hidden="false" customHeight="true" outlineLevel="0" collapsed="false">
      <c r="C26" s="42"/>
      <c r="D26" s="43" t="s">
        <v>127</v>
      </c>
      <c r="E26" s="42"/>
    </row>
    <row r="27" customFormat="false" ht="10.65" hidden="false" customHeight="true" outlineLevel="0" collapsed="false">
      <c r="A27" s="37" t="s">
        <v>128</v>
      </c>
      <c r="C27" s="42"/>
      <c r="E27" s="42"/>
    </row>
    <row r="28" customFormat="false" ht="10.65" hidden="false" customHeight="true" outlineLevel="0" collapsed="false">
      <c r="A28" s="38"/>
      <c r="B28" s="39" t="s">
        <v>128</v>
      </c>
      <c r="C28" s="42"/>
      <c r="E28" s="42"/>
    </row>
    <row r="29" customFormat="false" ht="10.65" hidden="false" customHeight="true" outlineLevel="0" collapsed="false">
      <c r="A29" s="40" t="s">
        <v>129</v>
      </c>
      <c r="B29" s="41"/>
      <c r="C29" s="42"/>
      <c r="E29" s="42"/>
    </row>
    <row r="30" customFormat="false" ht="10.65" hidden="false" customHeight="true" outlineLevel="0" collapsed="false">
      <c r="B30" s="42"/>
      <c r="C30" s="43" t="s">
        <v>127</v>
      </c>
      <c r="E30" s="42"/>
    </row>
    <row r="31" customFormat="false" ht="10.65" hidden="false" customHeight="true" outlineLevel="0" collapsed="false">
      <c r="A31" s="37" t="s">
        <v>130</v>
      </c>
      <c r="B31" s="42"/>
      <c r="E31" s="44"/>
    </row>
    <row r="32" customFormat="false" ht="10.65" hidden="false" customHeight="true" outlineLevel="0" collapsed="false">
      <c r="A32" s="38"/>
      <c r="B32" s="43" t="s">
        <v>127</v>
      </c>
      <c r="E32" s="44"/>
    </row>
    <row r="33" customFormat="false" ht="10.65" hidden="false" customHeight="true" outlineLevel="0" collapsed="false">
      <c r="A33" s="40" t="s">
        <v>127</v>
      </c>
      <c r="E33" s="45" t="s">
        <v>115</v>
      </c>
      <c r="F33" s="45"/>
    </row>
    <row r="34" customFormat="false" ht="10.65" hidden="false" customHeight="true" outlineLevel="0" collapsed="false">
      <c r="A34" s="46"/>
      <c r="E34" s="45"/>
      <c r="F34" s="45"/>
    </row>
    <row r="35" customFormat="false" ht="10.65" hidden="false" customHeight="true" outlineLevel="0" collapsed="false">
      <c r="A35" s="33" t="s">
        <v>131</v>
      </c>
      <c r="E35" s="44"/>
    </row>
    <row r="36" customFormat="false" ht="10.65" hidden="false" customHeight="true" outlineLevel="0" collapsed="false">
      <c r="A36" s="38"/>
      <c r="B36" s="39" t="s">
        <v>131</v>
      </c>
      <c r="E36" s="44"/>
    </row>
    <row r="37" customFormat="false" ht="10.65" hidden="false" customHeight="true" outlineLevel="0" collapsed="false">
      <c r="A37" s="40" t="s">
        <v>132</v>
      </c>
      <c r="B37" s="41"/>
      <c r="E37" s="44"/>
    </row>
    <row r="38" customFormat="false" ht="10.65" hidden="false" customHeight="true" outlineLevel="0" collapsed="false">
      <c r="B38" s="42"/>
      <c r="C38" s="39" t="s">
        <v>131</v>
      </c>
      <c r="E38" s="44"/>
    </row>
    <row r="39" customFormat="false" ht="10.65" hidden="false" customHeight="true" outlineLevel="0" collapsed="false">
      <c r="A39" s="37" t="s">
        <v>133</v>
      </c>
      <c r="B39" s="42"/>
      <c r="C39" s="41"/>
      <c r="E39" s="42"/>
    </row>
    <row r="40" customFormat="false" ht="10.65" hidden="false" customHeight="true" outlineLevel="0" collapsed="false">
      <c r="A40" s="38"/>
      <c r="B40" s="43" t="s">
        <v>133</v>
      </c>
      <c r="C40" s="42"/>
      <c r="E40" s="42"/>
    </row>
    <row r="41" customFormat="false" ht="10.65" hidden="false" customHeight="true" outlineLevel="0" collapsed="false">
      <c r="A41" s="40" t="s">
        <v>134</v>
      </c>
      <c r="C41" s="42"/>
      <c r="E41" s="42"/>
    </row>
    <row r="42" customFormat="false" ht="10.65" hidden="false" customHeight="true" outlineLevel="0" collapsed="false">
      <c r="C42" s="42"/>
      <c r="D42" s="39" t="s">
        <v>131</v>
      </c>
      <c r="E42" s="42"/>
    </row>
    <row r="43" customFormat="false" ht="10.65" hidden="false" customHeight="true" outlineLevel="0" collapsed="false">
      <c r="A43" s="37" t="s">
        <v>135</v>
      </c>
      <c r="C43" s="42"/>
      <c r="D43" s="41"/>
      <c r="E43" s="42"/>
    </row>
    <row r="44" customFormat="false" ht="10.65" hidden="false" customHeight="true" outlineLevel="0" collapsed="false">
      <c r="A44" s="38"/>
      <c r="B44" s="39" t="s">
        <v>135</v>
      </c>
      <c r="C44" s="42"/>
      <c r="D44" s="42"/>
      <c r="E44" s="42"/>
    </row>
    <row r="45" customFormat="false" ht="10.65" hidden="false" customHeight="true" outlineLevel="0" collapsed="false">
      <c r="A45" s="40" t="s">
        <v>136</v>
      </c>
      <c r="B45" s="41"/>
      <c r="C45" s="42"/>
      <c r="D45" s="42"/>
      <c r="E45" s="42"/>
    </row>
    <row r="46" customFormat="false" ht="10.65" hidden="false" customHeight="true" outlineLevel="0" collapsed="false">
      <c r="B46" s="42"/>
      <c r="C46" s="43" t="s">
        <v>137</v>
      </c>
      <c r="D46" s="42"/>
      <c r="E46" s="42"/>
    </row>
    <row r="47" customFormat="false" ht="10.65" hidden="false" customHeight="true" outlineLevel="0" collapsed="false">
      <c r="A47" s="37" t="s">
        <v>138</v>
      </c>
      <c r="B47" s="42"/>
      <c r="D47" s="42"/>
      <c r="E47" s="42"/>
    </row>
    <row r="48" customFormat="false" ht="10.65" hidden="false" customHeight="true" outlineLevel="0" collapsed="false">
      <c r="A48" s="38"/>
      <c r="B48" s="43" t="s">
        <v>137</v>
      </c>
      <c r="D48" s="42"/>
      <c r="E48" s="42"/>
    </row>
    <row r="49" customFormat="false" ht="10.65" hidden="false" customHeight="true" outlineLevel="0" collapsed="false">
      <c r="A49" s="40" t="s">
        <v>137</v>
      </c>
      <c r="D49" s="42"/>
      <c r="E49" s="42"/>
    </row>
    <row r="50" customFormat="false" ht="10.65" hidden="false" customHeight="true" outlineLevel="0" collapsed="false">
      <c r="D50" s="42"/>
      <c r="E50" s="43" t="s">
        <v>139</v>
      </c>
    </row>
    <row r="51" customFormat="false" ht="10.65" hidden="false" customHeight="true" outlineLevel="0" collapsed="false">
      <c r="A51" s="37" t="s">
        <v>140</v>
      </c>
      <c r="D51" s="42"/>
    </row>
    <row r="52" customFormat="false" ht="10.65" hidden="false" customHeight="true" outlineLevel="0" collapsed="false">
      <c r="A52" s="38"/>
      <c r="B52" s="39" t="s">
        <v>140</v>
      </c>
      <c r="D52" s="42"/>
    </row>
    <row r="53" customFormat="false" ht="10.65" hidden="false" customHeight="true" outlineLevel="0" collapsed="false">
      <c r="A53" s="40" t="s">
        <v>141</v>
      </c>
      <c r="B53" s="41"/>
      <c r="D53" s="42"/>
    </row>
    <row r="54" customFormat="false" ht="10.65" hidden="false" customHeight="true" outlineLevel="0" collapsed="false">
      <c r="B54" s="42"/>
      <c r="C54" s="39" t="s">
        <v>142</v>
      </c>
      <c r="D54" s="42"/>
    </row>
    <row r="55" customFormat="false" ht="10.65" hidden="false" customHeight="true" outlineLevel="0" collapsed="false">
      <c r="A55" s="37" t="s">
        <v>143</v>
      </c>
      <c r="B55" s="42"/>
      <c r="C55" s="41"/>
      <c r="D55" s="42"/>
    </row>
    <row r="56" customFormat="false" ht="10.65" hidden="false" customHeight="true" outlineLevel="0" collapsed="false">
      <c r="A56" s="38"/>
      <c r="B56" s="43" t="s">
        <v>142</v>
      </c>
      <c r="C56" s="42"/>
      <c r="D56" s="42"/>
    </row>
    <row r="57" customFormat="false" ht="10.65" hidden="false" customHeight="true" outlineLevel="0" collapsed="false">
      <c r="A57" s="40" t="s">
        <v>142</v>
      </c>
      <c r="C57" s="42"/>
      <c r="D57" s="42"/>
    </row>
    <row r="58" customFormat="false" ht="10.65" hidden="false" customHeight="true" outlineLevel="0" collapsed="false">
      <c r="C58" s="42"/>
      <c r="D58" s="43" t="s">
        <v>139</v>
      </c>
    </row>
    <row r="59" customFormat="false" ht="10.65" hidden="false" customHeight="true" outlineLevel="0" collapsed="false">
      <c r="A59" s="37" t="s">
        <v>144</v>
      </c>
      <c r="C59" s="42"/>
    </row>
    <row r="60" customFormat="false" ht="10.65" hidden="false" customHeight="true" outlineLevel="0" collapsed="false">
      <c r="A60" s="38"/>
      <c r="B60" s="39" t="s">
        <v>144</v>
      </c>
      <c r="C60" s="42"/>
    </row>
    <row r="61" customFormat="false" ht="10.65" hidden="false" customHeight="true" outlineLevel="0" collapsed="false">
      <c r="A61" s="40" t="s">
        <v>145</v>
      </c>
      <c r="B61" s="41"/>
      <c r="C61" s="42"/>
    </row>
    <row r="62" customFormat="false" ht="10.65" hidden="false" customHeight="true" outlineLevel="0" collapsed="false">
      <c r="B62" s="42"/>
      <c r="C62" s="43" t="s">
        <v>139</v>
      </c>
    </row>
    <row r="63" customFormat="false" ht="10.65" hidden="false" customHeight="true" outlineLevel="0" collapsed="false">
      <c r="A63" s="37" t="s">
        <v>116</v>
      </c>
      <c r="B63" s="42"/>
    </row>
    <row r="64" customFormat="false" ht="10.65" hidden="false" customHeight="true" outlineLevel="0" collapsed="false">
      <c r="A64" s="38"/>
      <c r="B64" s="43" t="s">
        <v>139</v>
      </c>
    </row>
    <row r="65" customFormat="false" ht="10.65" hidden="false" customHeight="true" outlineLevel="0" collapsed="false">
      <c r="A65" s="40" t="s">
        <v>139</v>
      </c>
    </row>
  </sheetData>
  <mergeCells count="5">
    <mergeCell ref="C1:D1"/>
    <mergeCell ref="E31:E32"/>
    <mergeCell ref="E33:F34"/>
    <mergeCell ref="E35:E36"/>
    <mergeCell ref="E37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32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33</v>
      </c>
      <c r="B1" s="2"/>
      <c r="C1" s="3" t="str">
        <f aca="false">IF(ISBLANK(A2),"",A2)</f>
        <v>Galos Patrick</v>
      </c>
      <c r="D1" s="3"/>
      <c r="E1" s="3"/>
      <c r="F1" s="3" t="str">
        <f aca="false">IF(ISBLANK(A3),"",A3)</f>
        <v>Sherpa Hans (w.o.)</v>
      </c>
      <c r="G1" s="3"/>
      <c r="H1" s="3"/>
      <c r="I1" s="3" t="str">
        <f aca="false">IF(ISBLANK(A4),"",A4)</f>
        <v>Winder Fabian</v>
      </c>
      <c r="J1" s="3"/>
      <c r="K1" s="3"/>
      <c r="L1" s="3" t="str">
        <f aca="false">IF(ISBLANK(A5),"",A5)</f>
        <v>Neuböck Michael</v>
      </c>
      <c r="M1" s="3"/>
      <c r="N1" s="3"/>
      <c r="O1" s="3" t="str">
        <f aca="false">IF(ISBLANK(A6),"",A6)</f>
        <v>Dittrich Daniel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34</v>
      </c>
      <c r="B2" s="9" t="s">
        <v>35</v>
      </c>
      <c r="C2" s="10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2</v>
      </c>
      <c r="M2" s="14" t="str">
        <f aca="false">IF(OR(L2&lt;&gt;"",N2&lt;&gt;""),":","")</f>
        <v>:</v>
      </c>
      <c r="N2" s="15" t="n">
        <f aca="false">Y30</f>
        <v>3</v>
      </c>
      <c r="O2" s="13" t="n">
        <f aca="false">W38</f>
        <v>0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2</v>
      </c>
      <c r="V2" s="18" t="n">
        <f aca="false">SUM((F2&lt;H2),(I2&lt;K2),(L2&lt;N2),(O2&lt;Q2),(R2&lt;T2))</f>
        <v>2</v>
      </c>
      <c r="W2" s="19" t="n">
        <f aca="false">F2+I2+L2+O2+R2</f>
        <v>8</v>
      </c>
      <c r="X2" s="20" t="s">
        <v>8</v>
      </c>
      <c r="Y2" s="21" t="n">
        <f aca="false">H2+K2+N2+Q2+T2</f>
        <v>6</v>
      </c>
      <c r="Z2" s="18" t="n">
        <f aca="false">U2*2+V2</f>
        <v>6</v>
      </c>
      <c r="AA2" s="22" t="n">
        <f aca="false">RANK(Z2,$Z2:$Z7,0)</f>
        <v>3</v>
      </c>
    </row>
    <row r="3" customFormat="false" ht="13.8" hidden="false" customHeight="false" outlineLevel="0" collapsed="false">
      <c r="A3" s="8" t="s">
        <v>36</v>
      </c>
      <c r="B3" s="9" t="s">
        <v>10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0</v>
      </c>
      <c r="J3" s="14" t="str">
        <f aca="false">IF(OR(I3&lt;&gt;"",K3&lt;&gt;""),":","")</f>
        <v>:</v>
      </c>
      <c r="K3" s="15" t="n">
        <f aca="false">Y32</f>
        <v>3</v>
      </c>
      <c r="L3" s="13" t="n">
        <f aca="false">W36</f>
        <v>0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0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0</v>
      </c>
      <c r="V3" s="18" t="n">
        <f aca="false">SUM((C3&lt;E3),(I3&lt;K3),(L3&lt;N3),(O3&lt;Q3),(R3&lt;T3))</f>
        <v>4</v>
      </c>
      <c r="W3" s="19" t="n">
        <f aca="false">C3+I3+L3+O3+R3</f>
        <v>0</v>
      </c>
      <c r="X3" s="20" t="s">
        <v>8</v>
      </c>
      <c r="Y3" s="21" t="n">
        <f aca="false">E3+K3+N3+Q3+T3</f>
        <v>12</v>
      </c>
      <c r="Z3" s="18" t="n">
        <f aca="false">U3*2+V3</f>
        <v>4</v>
      </c>
      <c r="AA3" s="22" t="n">
        <f aca="false">RANK(Z3,$Z2:$Z7,0)</f>
        <v>5</v>
      </c>
    </row>
    <row r="4" customFormat="false" ht="13.8" hidden="false" customHeight="false" outlineLevel="0" collapsed="false">
      <c r="A4" s="8" t="s">
        <v>37</v>
      </c>
      <c r="B4" s="9" t="s">
        <v>12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3</v>
      </c>
      <c r="G4" s="24" t="str">
        <f aca="false">IF(OR(F4&lt;&gt;"",H4&lt;&gt;""),":","")</f>
        <v>:</v>
      </c>
      <c r="H4" s="25" t="n">
        <f aca="false">I3</f>
        <v>0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1</v>
      </c>
      <c r="V4" s="18" t="n">
        <f aca="false">SUM((C4&lt;E4),(F4&lt;H4),(L4&lt;N4),(O4&lt;Q4),(R4&lt;T4))</f>
        <v>3</v>
      </c>
      <c r="W4" s="19" t="n">
        <f aca="false">C4+F4+L4+O4+R4</f>
        <v>3</v>
      </c>
      <c r="X4" s="20" t="s">
        <v>8</v>
      </c>
      <c r="Y4" s="21" t="n">
        <f aca="false">E4+H4+N4+Q4+T4</f>
        <v>9</v>
      </c>
      <c r="Z4" s="18" t="n">
        <f aca="false">U4*2+V4</f>
        <v>5</v>
      </c>
      <c r="AA4" s="22" t="n">
        <f aca="false">RANK(Z4,$Z2:$Z7,0)</f>
        <v>4</v>
      </c>
    </row>
    <row r="5" customFormat="false" ht="13.8" hidden="false" customHeight="false" outlineLevel="0" collapsed="false">
      <c r="A5" s="8" t="s">
        <v>38</v>
      </c>
      <c r="B5" s="9" t="s">
        <v>39</v>
      </c>
      <c r="C5" s="23" t="n">
        <f aca="false">N2</f>
        <v>3</v>
      </c>
      <c r="D5" s="24" t="str">
        <f aca="false">IF(OR(C5&lt;&gt;"",E5&lt;&gt;""),":","")</f>
        <v>:</v>
      </c>
      <c r="E5" s="25" t="n">
        <f aca="false">L2</f>
        <v>2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0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1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3</v>
      </c>
      <c r="V5" s="18" t="n">
        <f aca="false">SUM((C5&lt;E5),(F5&lt;H5),(I5&lt;K5),(O5&lt;Q5),(R5&lt;T5))</f>
        <v>1</v>
      </c>
      <c r="W5" s="19" t="n">
        <f aca="false">C5+F5+I5+O5+R5</f>
        <v>10</v>
      </c>
      <c r="X5" s="20" t="s">
        <v>8</v>
      </c>
      <c r="Y5" s="21" t="n">
        <f aca="false">E5+H5+K5+Q5+T5</f>
        <v>5</v>
      </c>
      <c r="Z5" s="18" t="n">
        <f aca="false">U5*2+V5</f>
        <v>7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40</v>
      </c>
      <c r="B6" s="9" t="s">
        <v>10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0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0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1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1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Galos Patrick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Sherpa Hans (w.o.)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Dittrich Daniel</v>
      </c>
      <c r="M12" s="30"/>
      <c r="N12" s="30"/>
      <c r="O12" s="30"/>
      <c r="P12" s="30"/>
      <c r="Q12" s="30"/>
      <c r="W12" s="31" t="n">
        <v>0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Winder Fabian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Neuböck Michael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Neuböck Michael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Winder Fabian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Dittrich Daniel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Galos Patrick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Sherpa Hans (w.o.)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Sherpa Hans (w.o.)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Galos Patrick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Winder Fabian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Neuböck Michael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Dittrich Daniel</v>
      </c>
      <c r="M26" s="30"/>
      <c r="N26" s="30"/>
      <c r="O26" s="30"/>
      <c r="P26" s="30"/>
      <c r="Q26" s="30"/>
      <c r="W26" s="31" t="n">
        <v>1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Dittrich Daniel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Galos Patrick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Neuböck Michael</v>
      </c>
      <c r="M30" s="30"/>
      <c r="N30" s="30"/>
      <c r="O30" s="30"/>
      <c r="P30" s="30"/>
      <c r="Q30" s="30"/>
      <c r="W30" s="31" t="n">
        <v>2</v>
      </c>
      <c r="X30" s="32" t="s">
        <v>8</v>
      </c>
      <c r="Y30" s="31" t="n">
        <v>3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Sherpa Hans (w.o.)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Winder Fabian</v>
      </c>
      <c r="M32" s="30"/>
      <c r="N32" s="30"/>
      <c r="O32" s="30"/>
      <c r="P32" s="30"/>
      <c r="Q32" s="30"/>
      <c r="W32" s="31" t="n">
        <v>0</v>
      </c>
      <c r="X32" s="32" t="s">
        <v>8</v>
      </c>
      <c r="Y32" s="31" t="n">
        <v>3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Winder Fabian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Sherpa Hans (w.o.)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Neuböck Michael</v>
      </c>
      <c r="M36" s="30"/>
      <c r="N36" s="30"/>
      <c r="O36" s="30"/>
      <c r="P36" s="30"/>
      <c r="Q36" s="30"/>
      <c r="W36" s="31" t="n">
        <v>0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Galos Patrick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Dittrich Daniel</v>
      </c>
      <c r="M38" s="30"/>
      <c r="N38" s="30"/>
      <c r="O38" s="30"/>
      <c r="P38" s="30"/>
      <c r="Q38" s="30"/>
      <c r="W38" s="31" t="n">
        <v>0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dataValidations count="1">
    <dataValidation allowBlank="true" errorStyle="stop" operator="between" showDropDown="false" showErrorMessage="true" showInputMessage="false" sqref="E5" type="list">
      <formula1>ErgMBL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2.88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41</v>
      </c>
      <c r="B1" s="2"/>
      <c r="C1" s="3" t="str">
        <f aca="false">IF(ISBLANK(A2),"",A2)</f>
        <v>Dirnberger Johannes</v>
      </c>
      <c r="D1" s="3"/>
      <c r="E1" s="3"/>
      <c r="F1" s="3" t="str">
        <f aca="false">IF(ISBLANK(A3),"",A3)</f>
        <v>Brunner Marcel</v>
      </c>
      <c r="G1" s="3"/>
      <c r="H1" s="3"/>
      <c r="I1" s="3" t="str">
        <f aca="false">IF(ISBLANK(A4),"",A4)</f>
        <v>Korkisch Giselher</v>
      </c>
      <c r="J1" s="3"/>
      <c r="K1" s="3"/>
      <c r="L1" s="3" t="str">
        <f aca="false">IF(ISBLANK(A5),"",A5)</f>
        <v>Kissling Roman</v>
      </c>
      <c r="M1" s="3"/>
      <c r="N1" s="3"/>
      <c r="O1" s="3" t="str">
        <f aca="false">IF(ISBLANK(A6),"",A6)</f>
        <v>Radner Felix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42</v>
      </c>
      <c r="B2" s="9" t="s">
        <v>7</v>
      </c>
      <c r="C2" s="26"/>
      <c r="D2" s="11"/>
      <c r="E2" s="12"/>
      <c r="F2" s="13" t="n">
        <f aca="false">W20</f>
        <v>1</v>
      </c>
      <c r="G2" s="14" t="str">
        <f aca="false">IF(OR(F2&lt;&gt;"",H2&lt;&gt;""),":","")</f>
        <v>:</v>
      </c>
      <c r="H2" s="15" t="n">
        <f aca="false">Y20</f>
        <v>3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0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1</v>
      </c>
      <c r="W2" s="19" t="n">
        <f aca="false">F2+I2+L2+O2+R2</f>
        <v>10</v>
      </c>
      <c r="X2" s="20" t="s">
        <v>8</v>
      </c>
      <c r="Y2" s="21" t="n">
        <f aca="false">H2+K2+N2+Q2+T2</f>
        <v>3</v>
      </c>
      <c r="Z2" s="18" t="n">
        <f aca="false">U2*2+V2</f>
        <v>7</v>
      </c>
      <c r="AA2" s="22" t="n">
        <f aca="false">RANK(Z2,$Z2:$Z7,0)</f>
        <v>2</v>
      </c>
    </row>
    <row r="3" customFormat="false" ht="13.8" hidden="false" customHeight="false" outlineLevel="0" collapsed="false">
      <c r="A3" s="8" t="s">
        <v>43</v>
      </c>
      <c r="B3" s="9" t="s">
        <v>44</v>
      </c>
      <c r="C3" s="23" t="n">
        <f aca="false">H2</f>
        <v>3</v>
      </c>
      <c r="D3" s="24" t="str">
        <f aca="false">IF(OR(C3&lt;&gt;"",E3&lt;&gt;""),":","")</f>
        <v>:</v>
      </c>
      <c r="E3" s="25" t="n">
        <f aca="false">F2</f>
        <v>1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2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2</v>
      </c>
      <c r="O3" s="13" t="n">
        <f aca="false">W12</f>
        <v>3</v>
      </c>
      <c r="P3" s="14" t="str">
        <f aca="false">IF(OR(O3&lt;&gt;"",Q3&lt;&gt;""),":","")</f>
        <v>:</v>
      </c>
      <c r="Q3" s="15" t="n">
        <f aca="false">Y12</f>
        <v>1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4</v>
      </c>
      <c r="V3" s="18" t="n">
        <f aca="false">SUM((C3&lt;E3),(I3&lt;K3),(L3&lt;N3),(O3&lt;Q3),(R3&lt;T3))</f>
        <v>0</v>
      </c>
      <c r="W3" s="19" t="n">
        <f aca="false">C3+I3+L3+O3+R3</f>
        <v>12</v>
      </c>
      <c r="X3" s="20" t="s">
        <v>8</v>
      </c>
      <c r="Y3" s="21" t="n">
        <f aca="false">E3+K3+N3+Q3+T3</f>
        <v>6</v>
      </c>
      <c r="Z3" s="18" t="n">
        <f aca="false">U3*2+V3</f>
        <v>8</v>
      </c>
      <c r="AA3" s="22" t="n">
        <f aca="false">RANK(Z3,$Z2:$Z7,0)</f>
        <v>1</v>
      </c>
    </row>
    <row r="4" customFormat="false" ht="13.8" hidden="false" customHeight="false" outlineLevel="0" collapsed="false">
      <c r="A4" s="8" t="s">
        <v>45</v>
      </c>
      <c r="B4" s="9" t="s">
        <v>10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2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2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4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46</v>
      </c>
      <c r="B5" s="9" t="s">
        <v>14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2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2</v>
      </c>
      <c r="L5" s="26"/>
      <c r="M5" s="11"/>
      <c r="N5" s="12"/>
      <c r="O5" s="13" t="n">
        <f aca="false">W26</f>
        <v>3</v>
      </c>
      <c r="P5" s="14" t="str">
        <f aca="false">IF(OR(O5&lt;&gt;"",Q5&lt;&gt;""),":","")</f>
        <v>:</v>
      </c>
      <c r="Q5" s="15" t="n">
        <f aca="false">Y26</f>
        <v>2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2</v>
      </c>
      <c r="V5" s="18" t="n">
        <f aca="false">SUM((C5&lt;E5),(F5&lt;H5),(I5&lt;K5),(O5&lt;Q5),(R5&lt;T5))</f>
        <v>2</v>
      </c>
      <c r="W5" s="19" t="n">
        <f aca="false">C5+F5+I5+O5+R5</f>
        <v>8</v>
      </c>
      <c r="X5" s="20" t="s">
        <v>8</v>
      </c>
      <c r="Y5" s="21" t="n">
        <f aca="false">E5+H5+K5+Q5+T5</f>
        <v>10</v>
      </c>
      <c r="Z5" s="18" t="n">
        <f aca="false">U5*2+V5</f>
        <v>6</v>
      </c>
      <c r="AA5" s="22" t="n">
        <f aca="false">RANK(Z5,$Z2:$Z7,0)</f>
        <v>3</v>
      </c>
    </row>
    <row r="6" customFormat="false" ht="13.8" hidden="false" customHeight="false" outlineLevel="0" collapsed="false">
      <c r="A6" s="8" t="s">
        <v>47</v>
      </c>
      <c r="B6" s="9" t="s">
        <v>39</v>
      </c>
      <c r="C6" s="23" t="n">
        <f aca="false">Q2</f>
        <v>0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1</v>
      </c>
      <c r="G6" s="24" t="str">
        <f aca="false">IF(OR(F6&lt;&gt;"",H6&lt;&gt;""),":","")</f>
        <v>:</v>
      </c>
      <c r="H6" s="25" t="n">
        <f aca="false">O3</f>
        <v>3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2</v>
      </c>
      <c r="M6" s="24" t="str">
        <f aca="false">IF(OR(L6&lt;&gt;"",N6&lt;&gt;""),":","")</f>
        <v>:</v>
      </c>
      <c r="N6" s="25" t="n">
        <f aca="false">O5</f>
        <v>3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1</v>
      </c>
      <c r="V6" s="18" t="n">
        <f aca="false">SUM((C6&lt;E6),(F6&lt;H6),(I6&lt;K6),(L6&lt;N6),(R6&lt;T6))</f>
        <v>3</v>
      </c>
      <c r="W6" s="19" t="n">
        <f aca="false">C6+F6+I6+L6+R6</f>
        <v>6</v>
      </c>
      <c r="X6" s="20" t="s">
        <v>8</v>
      </c>
      <c r="Y6" s="21" t="n">
        <f aca="false">E6+H6+K6+N6+T6</f>
        <v>9</v>
      </c>
      <c r="Z6" s="18" t="n">
        <f aca="false">U6*2+V6</f>
        <v>5</v>
      </c>
      <c r="AA6" s="22" t="n">
        <f aca="false">RANK(Z6,$Z2:$Z7,0)</f>
        <v>4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Dirnberger Johannes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Brunner Marcel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Radner Felix</v>
      </c>
      <c r="M12" s="30"/>
      <c r="N12" s="30"/>
      <c r="O12" s="30"/>
      <c r="P12" s="30"/>
      <c r="Q12" s="30"/>
      <c r="W12" s="31" t="n">
        <v>3</v>
      </c>
      <c r="X12" s="32" t="s">
        <v>8</v>
      </c>
      <c r="Y12" s="31" t="n">
        <v>1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Korkisch Giselher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Kissling Roman</v>
      </c>
      <c r="M14" s="30"/>
      <c r="N14" s="30"/>
      <c r="O14" s="30"/>
      <c r="P14" s="30"/>
      <c r="Q14" s="30"/>
      <c r="W14" s="31" t="n">
        <v>2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Kissling Roman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Korkisch Giselher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Radner Felix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Dirnberger Johannes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Brunner Marcel</v>
      </c>
      <c r="M20" s="30"/>
      <c r="N20" s="30"/>
      <c r="O20" s="30"/>
      <c r="P20" s="30"/>
      <c r="Q20" s="30"/>
      <c r="W20" s="31" t="n">
        <v>1</v>
      </c>
      <c r="X20" s="32" t="s">
        <v>8</v>
      </c>
      <c r="Y20" s="31" t="n">
        <v>3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Brunner Marcel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Dirnberger Johannes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Korkisch Giselher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Kissling Roman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Radner Felix</v>
      </c>
      <c r="M26" s="30"/>
      <c r="N26" s="30"/>
      <c r="O26" s="30"/>
      <c r="P26" s="30"/>
      <c r="Q26" s="30"/>
      <c r="W26" s="31" t="n">
        <v>3</v>
      </c>
      <c r="X26" s="32" t="s">
        <v>8</v>
      </c>
      <c r="Y26" s="31" t="n">
        <v>2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Radner Felix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Dirnberger Johannes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Kissling Roman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Brunner Marcel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Korkisch Giselher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2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Korkisch Giselher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Brunner Marcel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Kissling Roman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2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Dirnberger Johannes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Radner Felix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0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1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48</v>
      </c>
      <c r="B1" s="2"/>
      <c r="C1" s="3" t="str">
        <f aca="false">IF(ISBLANK(A2),"",A2)</f>
        <v>Rinößl Christian</v>
      </c>
      <c r="D1" s="3"/>
      <c r="E1" s="3"/>
      <c r="F1" s="3" t="str">
        <f aca="false">IF(ISBLANK(A3),"",A3)</f>
        <v>Trefalt Martin</v>
      </c>
      <c r="G1" s="3"/>
      <c r="H1" s="3"/>
      <c r="I1" s="3" t="str">
        <f aca="false">IF(ISBLANK(A4),"",A4)</f>
        <v>Mlensky Manuel (w.o.)</v>
      </c>
      <c r="J1" s="3"/>
      <c r="K1" s="3"/>
      <c r="L1" s="3" t="str">
        <f aca="false">IF(ISBLANK(A5),"",A5)</f>
        <v>Winkler Roman</v>
      </c>
      <c r="M1" s="3"/>
      <c r="N1" s="3"/>
      <c r="O1" s="3" t="str">
        <f aca="false">IF(ISBLANK(A6),"",A6)</f>
        <v>Helminger Florian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49</v>
      </c>
      <c r="B2" s="9" t="s">
        <v>7</v>
      </c>
      <c r="C2" s="10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2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1</v>
      </c>
      <c r="W2" s="19" t="n">
        <f aca="false">F2+I2+L2+O2+R2</f>
        <v>11</v>
      </c>
      <c r="X2" s="20" t="s">
        <v>8</v>
      </c>
      <c r="Y2" s="21" t="n">
        <f aca="false">H2+K2+N2+Q2+T2</f>
        <v>3</v>
      </c>
      <c r="Z2" s="18" t="n">
        <f aca="false">U2*2+V2</f>
        <v>7</v>
      </c>
      <c r="AA2" s="22" t="n">
        <f aca="false">RANK(Z2,$Z2:$Z7,0)</f>
        <v>2</v>
      </c>
    </row>
    <row r="3" customFormat="false" ht="13.8" hidden="false" customHeight="false" outlineLevel="0" collapsed="false">
      <c r="A3" s="8" t="s">
        <v>50</v>
      </c>
      <c r="B3" s="9" t="s">
        <v>12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1</v>
      </c>
      <c r="O3" s="13" t="n">
        <f aca="false">W12</f>
        <v>1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2</v>
      </c>
      <c r="V3" s="18" t="n">
        <f aca="false">SUM((C3&lt;E3),(I3&lt;K3),(L3&lt;N3),(O3&lt;Q3),(R3&lt;T3))</f>
        <v>2</v>
      </c>
      <c r="W3" s="19" t="n">
        <f aca="false">C3+I3+L3+O3+R3</f>
        <v>7</v>
      </c>
      <c r="X3" s="20" t="s">
        <v>8</v>
      </c>
      <c r="Y3" s="21" t="n">
        <f aca="false">E3+K3+N3+Q3+T3</f>
        <v>7</v>
      </c>
      <c r="Z3" s="18" t="n">
        <f aca="false">U3*2+V3</f>
        <v>6</v>
      </c>
      <c r="AA3" s="22" t="n">
        <f aca="false">RANK(Z3,$Z2:$Z7,0)</f>
        <v>3</v>
      </c>
    </row>
    <row r="4" customFormat="false" ht="13.8" hidden="false" customHeight="false" outlineLevel="0" collapsed="false">
      <c r="A4" s="8" t="s">
        <v>51</v>
      </c>
      <c r="B4" s="9" t="s">
        <v>10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0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52</v>
      </c>
      <c r="B5" s="9" t="s">
        <v>10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1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1</v>
      </c>
      <c r="V5" s="18" t="n">
        <f aca="false">SUM((C5&lt;E5),(F5&lt;H5),(I5&lt;K5),(O5&lt;Q5),(R5&lt;T5))</f>
        <v>3</v>
      </c>
      <c r="W5" s="19" t="n">
        <f aca="false">C5+F5+I5+O5+R5</f>
        <v>4</v>
      </c>
      <c r="X5" s="20" t="s">
        <v>8</v>
      </c>
      <c r="Y5" s="21" t="n">
        <f aca="false">E5+H5+K5+Q5+T5</f>
        <v>9</v>
      </c>
      <c r="Z5" s="18" t="n">
        <f aca="false">U5*2+V5</f>
        <v>5</v>
      </c>
      <c r="AA5" s="22" t="n">
        <f aca="false">RANK(Z5,$Z2:$Z7,0)</f>
        <v>4</v>
      </c>
    </row>
    <row r="6" customFormat="false" ht="13.8" hidden="false" customHeight="false" outlineLevel="0" collapsed="false">
      <c r="A6" s="8" t="s">
        <v>53</v>
      </c>
      <c r="B6" s="9" t="s">
        <v>54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2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1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3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Rinößl Christian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Trefalt Martin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Helminger Florian</v>
      </c>
      <c r="M12" s="30"/>
      <c r="N12" s="30"/>
      <c r="O12" s="30"/>
      <c r="P12" s="30"/>
      <c r="Q12" s="30"/>
      <c r="W12" s="31" t="n">
        <v>1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Mlensky Manuel (w.o.)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Winkler Roman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Winkler Roman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Mlensky Manuel (w.o.)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Helminger Florian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Rinößl Christian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Trefalt Martin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Trefalt Martin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Rinößl Christian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Mlensky Manuel (w.o.)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Winkler Roman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Helminger Florian</v>
      </c>
      <c r="M26" s="30"/>
      <c r="N26" s="30"/>
      <c r="O26" s="30"/>
      <c r="P26" s="30"/>
      <c r="Q26" s="30"/>
      <c r="W26" s="31" t="n">
        <v>0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Helminger Florian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Rinößl Christian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Winkler Roman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Trefalt Martin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Mlensky Manuel (w.o.)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Mlensky Manuel (w.o.)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Trefalt Martin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Winkler Roman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1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Rinößl Christian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Helminger Florian</v>
      </c>
      <c r="M38" s="30"/>
      <c r="N38" s="30"/>
      <c r="O38" s="30"/>
      <c r="P38" s="30"/>
      <c r="Q38" s="30"/>
      <c r="W38" s="31" t="n">
        <v>2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2.99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55</v>
      </c>
      <c r="B1" s="2"/>
      <c r="C1" s="3" t="str">
        <f aca="false">IF(ISBLANK(A2),"",A2)</f>
        <v>Huemer Markus</v>
      </c>
      <c r="D1" s="3"/>
      <c r="E1" s="3"/>
      <c r="F1" s="3" t="str">
        <f aca="false">IF(ISBLANK(A3),"",A3)</f>
        <v>Geber Jascha</v>
      </c>
      <c r="G1" s="3"/>
      <c r="H1" s="3"/>
      <c r="I1" s="3" t="str">
        <f aca="false">IF(ISBLANK(A4),"",A4)</f>
        <v>Riedmann Patrick</v>
      </c>
      <c r="J1" s="3"/>
      <c r="K1" s="3"/>
      <c r="L1" s="3" t="str">
        <f aca="false">IF(ISBLANK(A5),"",A5)</f>
        <v>Decker Philipp</v>
      </c>
      <c r="M1" s="3"/>
      <c r="N1" s="3"/>
      <c r="O1" s="3" t="str">
        <f aca="false">IF(ISBLANK(A6),"",A6)</f>
        <v>Peter Christoph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56</v>
      </c>
      <c r="B2" s="9" t="s">
        <v>39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0</v>
      </c>
      <c r="J2" s="14" t="str">
        <f aca="false">IF(OR(I2&lt;&gt;"",K2&lt;&gt;""),":","")</f>
        <v>:</v>
      </c>
      <c r="K2" s="15" t="n">
        <f aca="false">Y24</f>
        <v>3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2</v>
      </c>
      <c r="O2" s="13" t="n">
        <f aca="false">W38</f>
        <v>0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2</v>
      </c>
      <c r="V2" s="18" t="n">
        <f aca="false">SUM((F2&lt;H2),(I2&lt;K2),(L2&lt;N2),(O2&lt;Q2),(R2&lt;T2))</f>
        <v>2</v>
      </c>
      <c r="W2" s="19" t="n">
        <f aca="false">F2+I2+L2+O2+R2</f>
        <v>6</v>
      </c>
      <c r="X2" s="20" t="s">
        <v>8</v>
      </c>
      <c r="Y2" s="21" t="n">
        <f aca="false">H2+K2+N2+Q2+T2</f>
        <v>8</v>
      </c>
      <c r="Z2" s="18" t="n">
        <f aca="false">U2*2+V2</f>
        <v>6</v>
      </c>
      <c r="AA2" s="22" t="n">
        <f aca="false">RANK(Z2,$Z2:$Z7,0)</f>
        <v>3</v>
      </c>
    </row>
    <row r="3" customFormat="false" ht="13.8" hidden="false" customHeight="false" outlineLevel="0" collapsed="false">
      <c r="A3" s="8" t="s">
        <v>57</v>
      </c>
      <c r="B3" s="9" t="s">
        <v>10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0</v>
      </c>
      <c r="J3" s="14" t="str">
        <f aca="false">IF(OR(I3&lt;&gt;"",K3&lt;&gt;""),":","")</f>
        <v>:</v>
      </c>
      <c r="K3" s="15" t="n">
        <f aca="false">Y32</f>
        <v>3</v>
      </c>
      <c r="L3" s="13" t="n">
        <f aca="false">W36</f>
        <v>0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0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0</v>
      </c>
      <c r="V3" s="18" t="n">
        <f aca="false">SUM((C3&lt;E3),(I3&lt;K3),(L3&lt;N3),(O3&lt;Q3),(R3&lt;T3))</f>
        <v>4</v>
      </c>
      <c r="W3" s="19" t="n">
        <f aca="false">C3+I3+L3+O3+R3</f>
        <v>0</v>
      </c>
      <c r="X3" s="20" t="s">
        <v>8</v>
      </c>
      <c r="Y3" s="21" t="n">
        <f aca="false">E3+K3+N3+Q3+T3</f>
        <v>12</v>
      </c>
      <c r="Z3" s="18" t="n">
        <f aca="false">U3*2+V3</f>
        <v>4</v>
      </c>
      <c r="AA3" s="22" t="n">
        <f aca="false">RANK(Z3,$Z2:$Z7,0)</f>
        <v>5</v>
      </c>
    </row>
    <row r="4" customFormat="false" ht="13.8" hidden="false" customHeight="false" outlineLevel="0" collapsed="false">
      <c r="A4" s="8" t="s">
        <v>58</v>
      </c>
      <c r="B4" s="9" t="s">
        <v>12</v>
      </c>
      <c r="C4" s="23" t="n">
        <f aca="false">K2</f>
        <v>3</v>
      </c>
      <c r="D4" s="24" t="str">
        <f aca="false">IF(OR(C4&lt;&gt;"",E4&lt;&gt;""),":","")</f>
        <v>:</v>
      </c>
      <c r="E4" s="25" t="n">
        <f aca="false">I2</f>
        <v>0</v>
      </c>
      <c r="F4" s="23" t="n">
        <f aca="false">K3</f>
        <v>3</v>
      </c>
      <c r="G4" s="24" t="str">
        <f aca="false">IF(OR(F4&lt;&gt;"",H4&lt;&gt;""),":","")</f>
        <v>:</v>
      </c>
      <c r="H4" s="25" t="n">
        <f aca="false">I3</f>
        <v>0</v>
      </c>
      <c r="I4" s="26"/>
      <c r="J4" s="11"/>
      <c r="K4" s="12"/>
      <c r="L4" s="13" t="n">
        <f aca="false">W14</f>
        <v>3</v>
      </c>
      <c r="M4" s="14" t="str">
        <f aca="false">IF(OR(L4&lt;&gt;"",N4&lt;&gt;""),":","")</f>
        <v>:</v>
      </c>
      <c r="N4" s="15" t="n">
        <f aca="false">Y14</f>
        <v>1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3</v>
      </c>
      <c r="V4" s="18" t="n">
        <f aca="false">SUM((C4&lt;E4),(F4&lt;H4),(L4&lt;N4),(O4&lt;Q4),(R4&lt;T4))</f>
        <v>1</v>
      </c>
      <c r="W4" s="19" t="n">
        <f aca="false">C4+F4+L4+O4+R4</f>
        <v>9</v>
      </c>
      <c r="X4" s="20" t="s">
        <v>8</v>
      </c>
      <c r="Y4" s="21" t="n">
        <f aca="false">E4+H4+N4+Q4+T4</f>
        <v>4</v>
      </c>
      <c r="Z4" s="18" t="n">
        <f aca="false">U4*2+V4</f>
        <v>7</v>
      </c>
      <c r="AA4" s="22" t="n">
        <f aca="false">RANK(Z4,$Z2:$Z7,0)</f>
        <v>2</v>
      </c>
    </row>
    <row r="5" customFormat="false" ht="13.8" hidden="false" customHeight="false" outlineLevel="0" collapsed="false">
      <c r="A5" s="8" t="s">
        <v>59</v>
      </c>
      <c r="B5" s="9" t="s">
        <v>14</v>
      </c>
      <c r="C5" s="23" t="n">
        <f aca="false">N2</f>
        <v>2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0</v>
      </c>
      <c r="I5" s="23" t="n">
        <f aca="false">N4</f>
        <v>1</v>
      </c>
      <c r="J5" s="24" t="str">
        <f aca="false">IF(OR(I5&lt;&gt;"",K5&lt;&gt;""),":","")</f>
        <v>:</v>
      </c>
      <c r="K5" s="25" t="n">
        <f aca="false">L4</f>
        <v>3</v>
      </c>
      <c r="L5" s="26"/>
      <c r="M5" s="11"/>
      <c r="N5" s="12"/>
      <c r="O5" s="13" t="n">
        <f aca="false">W26</f>
        <v>2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1</v>
      </c>
      <c r="V5" s="18" t="n">
        <f aca="false">SUM((C5&lt;E5),(F5&lt;H5),(I5&lt;K5),(O5&lt;Q5),(R5&lt;T5))</f>
        <v>3</v>
      </c>
      <c r="W5" s="19" t="n">
        <f aca="false">C5+F5+I5+O5+R5</f>
        <v>8</v>
      </c>
      <c r="X5" s="20" t="s">
        <v>8</v>
      </c>
      <c r="Y5" s="21" t="n">
        <f aca="false">E5+H5+K5+Q5+T5</f>
        <v>9</v>
      </c>
      <c r="Z5" s="18" t="n">
        <f aca="false">U5*2+V5</f>
        <v>5</v>
      </c>
      <c r="AA5" s="22" t="n">
        <f aca="false">RANK(Z5,$Z2:$Z7,0)</f>
        <v>4</v>
      </c>
    </row>
    <row r="6" customFormat="false" ht="13.8" hidden="false" customHeight="false" outlineLevel="0" collapsed="false">
      <c r="A6" s="8" t="s">
        <v>60</v>
      </c>
      <c r="B6" s="9" t="s">
        <v>10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0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0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2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2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Huemer Markus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Geber Jascha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Peter Christoph</v>
      </c>
      <c r="M12" s="30"/>
      <c r="N12" s="30"/>
      <c r="O12" s="30"/>
      <c r="P12" s="30"/>
      <c r="Q12" s="30"/>
      <c r="W12" s="31" t="n">
        <v>0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Riedmann Patrick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Decker Philipp</v>
      </c>
      <c r="M14" s="30"/>
      <c r="N14" s="30"/>
      <c r="O14" s="30"/>
      <c r="P14" s="30"/>
      <c r="Q14" s="30"/>
      <c r="W14" s="31" t="n">
        <v>3</v>
      </c>
      <c r="X14" s="32" t="s">
        <v>8</v>
      </c>
      <c r="Y14" s="31" t="n">
        <v>1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Decker Philipp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Riedmann Patrick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Peter Christoph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Huemer Markus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Geber Jascha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Geber Jascha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Huemer Markus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Riedmann Patrick</v>
      </c>
      <c r="M24" s="30"/>
      <c r="N24" s="30"/>
      <c r="O24" s="30"/>
      <c r="P24" s="30"/>
      <c r="Q24" s="30"/>
      <c r="W24" s="31" t="n">
        <v>0</v>
      </c>
      <c r="X24" s="32" t="s">
        <v>8</v>
      </c>
      <c r="Y24" s="31" t="n">
        <v>3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Decker Philipp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Peter Christoph</v>
      </c>
      <c r="M26" s="30"/>
      <c r="N26" s="30"/>
      <c r="O26" s="30"/>
      <c r="P26" s="30"/>
      <c r="Q26" s="30"/>
      <c r="W26" s="31" t="n">
        <v>2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Peter Christoph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Huemer Markus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Decker Philipp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2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Geber Jascha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Riedmann Patrick</v>
      </c>
      <c r="M32" s="30"/>
      <c r="N32" s="30"/>
      <c r="O32" s="30"/>
      <c r="P32" s="30"/>
      <c r="Q32" s="30"/>
      <c r="W32" s="31" t="n">
        <v>0</v>
      </c>
      <c r="X32" s="32" t="s">
        <v>8</v>
      </c>
      <c r="Y32" s="31" t="n">
        <v>3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Riedmann Patrick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Geber Jascha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Decker Philipp</v>
      </c>
      <c r="M36" s="30"/>
      <c r="N36" s="30"/>
      <c r="O36" s="30"/>
      <c r="P36" s="30"/>
      <c r="Q36" s="30"/>
      <c r="W36" s="31" t="n">
        <v>0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Huemer Markus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Peter Christoph</v>
      </c>
      <c r="M38" s="30"/>
      <c r="N38" s="30"/>
      <c r="O38" s="30"/>
      <c r="P38" s="30"/>
      <c r="Q38" s="30"/>
      <c r="W38" s="31" t="n">
        <v>0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4" min="3" style="1" width="4.21"/>
    <col collapsed="false" customWidth="true" hidden="false" outlineLevel="0" max="25" min="25" style="1" width="3.55"/>
    <col collapsed="false" customWidth="true" hidden="false" outlineLevel="0" max="27" min="26" style="1" width="4.21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61</v>
      </c>
      <c r="B1" s="2"/>
      <c r="C1" s="3" t="str">
        <f aca="false">IF(ISBLANK(A2),"",A2)</f>
        <v>Schwaiger Johannes</v>
      </c>
      <c r="D1" s="3"/>
      <c r="E1" s="3"/>
      <c r="F1" s="3" t="str">
        <f aca="false">IF(ISBLANK(A3),"",A3)</f>
        <v>Schmidt Bernhard</v>
      </c>
      <c r="G1" s="3"/>
      <c r="H1" s="3"/>
      <c r="I1" s="3" t="str">
        <f aca="false">IF(ISBLANK(A4),"",A4)</f>
        <v>Stöckl Manuel</v>
      </c>
      <c r="J1" s="3"/>
      <c r="K1" s="3"/>
      <c r="L1" s="3" t="str">
        <f aca="false">IF(ISBLANK(A5),"",A5)</f>
        <v>Schwaiger Christopher</v>
      </c>
      <c r="M1" s="3"/>
      <c r="N1" s="3"/>
      <c r="O1" s="3" t="str">
        <f aca="false">IF(ISBLANK(A6),"",A6)</f>
        <v>Kral Matthias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62</v>
      </c>
      <c r="B2" s="9" t="s">
        <v>39</v>
      </c>
      <c r="C2" s="10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0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1</v>
      </c>
      <c r="W2" s="19" t="n">
        <f aca="false">F2+I2+L2+O2+R2</f>
        <v>9</v>
      </c>
      <c r="X2" s="20" t="s">
        <v>8</v>
      </c>
      <c r="Y2" s="21" t="n">
        <f aca="false">H2+K2+N2+Q2+T2</f>
        <v>3</v>
      </c>
      <c r="Z2" s="18" t="n">
        <f aca="false">U2*2+V2</f>
        <v>7</v>
      </c>
      <c r="AA2" s="22" t="n">
        <f aca="false">RANK(Z2,$Z2:$Z7,0)</f>
        <v>2</v>
      </c>
    </row>
    <row r="3" customFormat="false" ht="13.8" hidden="false" customHeight="false" outlineLevel="0" collapsed="false">
      <c r="A3" s="8" t="s">
        <v>63</v>
      </c>
      <c r="B3" s="9" t="s">
        <v>10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1</v>
      </c>
      <c r="L3" s="13" t="n">
        <f aca="false">W36</f>
        <v>0</v>
      </c>
      <c r="M3" s="14" t="str">
        <f aca="false">IF(OR(L3&lt;&gt;"",N3&lt;&gt;""),":","")</f>
        <v>:</v>
      </c>
      <c r="N3" s="15" t="n">
        <f aca="false">Y36</f>
        <v>3</v>
      </c>
      <c r="O3" s="13" t="n">
        <f aca="false">W12</f>
        <v>2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1</v>
      </c>
      <c r="V3" s="18" t="n">
        <f aca="false">SUM((C3&lt;E3),(I3&lt;K3),(L3&lt;N3),(O3&lt;Q3),(R3&lt;T3))</f>
        <v>3</v>
      </c>
      <c r="W3" s="19" t="n">
        <f aca="false">C3+I3+L3+O3+R3</f>
        <v>5</v>
      </c>
      <c r="X3" s="20" t="s">
        <v>8</v>
      </c>
      <c r="Y3" s="21" t="n">
        <f aca="false">E3+K3+N3+Q3+T3</f>
        <v>10</v>
      </c>
      <c r="Z3" s="18" t="n">
        <f aca="false">U3*2+V3</f>
        <v>5</v>
      </c>
      <c r="AA3" s="22" t="n">
        <f aca="false">RANK(Z3,$Z2:$Z7,0)</f>
        <v>3</v>
      </c>
    </row>
    <row r="4" customFormat="false" ht="13.8" hidden="false" customHeight="false" outlineLevel="0" collapsed="false">
      <c r="A4" s="8" t="s">
        <v>64</v>
      </c>
      <c r="B4" s="9" t="s">
        <v>39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1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3</v>
      </c>
      <c r="M4" s="14" t="str">
        <f aca="false">IF(OR(L4&lt;&gt;"",N4&lt;&gt;""),":","")</f>
        <v>:</v>
      </c>
      <c r="N4" s="15" t="n">
        <f aca="false">Y14</f>
        <v>2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1</v>
      </c>
      <c r="V4" s="18" t="n">
        <f aca="false">SUM((C4&lt;E4),(F4&lt;H4),(L4&lt;N4),(O4&lt;Q4),(R4&lt;T4))</f>
        <v>3</v>
      </c>
      <c r="W4" s="19" t="n">
        <f aca="false">C4+F4+L4+O4+R4</f>
        <v>4</v>
      </c>
      <c r="X4" s="20" t="s">
        <v>8</v>
      </c>
      <c r="Y4" s="21" t="n">
        <f aca="false">E4+H4+N4+Q4+T4</f>
        <v>11</v>
      </c>
      <c r="Z4" s="18" t="n">
        <f aca="false">U4*2+V4</f>
        <v>5</v>
      </c>
      <c r="AA4" s="22" t="n">
        <f aca="false">RANK(Z4,$Z2:$Z7,0)</f>
        <v>3</v>
      </c>
    </row>
    <row r="5" customFormat="false" ht="13.8" hidden="false" customHeight="false" outlineLevel="0" collapsed="false">
      <c r="A5" s="8" t="s">
        <v>65</v>
      </c>
      <c r="B5" s="9" t="s">
        <v>14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3</v>
      </c>
      <c r="G5" s="24" t="str">
        <f aca="false">IF(OR(F5&lt;&gt;"",H5&lt;&gt;""),":","")</f>
        <v>:</v>
      </c>
      <c r="H5" s="25" t="n">
        <f aca="false">L3</f>
        <v>0</v>
      </c>
      <c r="I5" s="23" t="n">
        <f aca="false">N4</f>
        <v>2</v>
      </c>
      <c r="J5" s="24" t="str">
        <f aca="false">IF(OR(I5&lt;&gt;"",K5&lt;&gt;""),":","")</f>
        <v>:</v>
      </c>
      <c r="K5" s="25" t="n">
        <f aca="false">L4</f>
        <v>3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1</v>
      </c>
      <c r="V5" s="18" t="n">
        <f aca="false">SUM((C5&lt;E5),(F5&lt;H5),(I5&lt;K5),(O5&lt;Q5),(R5&lt;T5))</f>
        <v>3</v>
      </c>
      <c r="W5" s="19" t="n">
        <f aca="false">C5+F5+I5+O5+R5</f>
        <v>5</v>
      </c>
      <c r="X5" s="20" t="s">
        <v>8</v>
      </c>
      <c r="Y5" s="21" t="n">
        <f aca="false">E5+H5+K5+Q5+T5</f>
        <v>9</v>
      </c>
      <c r="Z5" s="18" t="n">
        <f aca="false">U5*2+V5</f>
        <v>5</v>
      </c>
      <c r="AA5" s="22" t="n">
        <f aca="false">RANK(Z5,$Z2:$Z7,0)</f>
        <v>3</v>
      </c>
    </row>
    <row r="6" customFormat="false" ht="13.8" hidden="false" customHeight="false" outlineLevel="0" collapsed="false">
      <c r="A6" s="8" t="s">
        <v>66</v>
      </c>
      <c r="B6" s="9" t="s">
        <v>10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0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2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2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Schwaiger Johannes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Schmidt Bernhard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Kral Matthias</v>
      </c>
      <c r="M12" s="30"/>
      <c r="N12" s="30"/>
      <c r="O12" s="30"/>
      <c r="P12" s="30"/>
      <c r="Q12" s="30"/>
      <c r="W12" s="31" t="n">
        <v>2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Stöckl Manuel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Schwaiger Christopher</v>
      </c>
      <c r="M14" s="30"/>
      <c r="N14" s="30"/>
      <c r="O14" s="30"/>
      <c r="P14" s="30"/>
      <c r="Q14" s="30"/>
      <c r="W14" s="31" t="n">
        <v>3</v>
      </c>
      <c r="X14" s="32" t="s">
        <v>8</v>
      </c>
      <c r="Y14" s="31" t="n">
        <v>2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Schwaiger Christopher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Stöckl Manuel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Kral Matthias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Schwaiger Johannes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Schmidt Bernhard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Schmidt Bernhard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Schwaiger Johannes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Stöckl Manuel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Schwaiger Christopher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Kral Matthias</v>
      </c>
      <c r="M26" s="30"/>
      <c r="N26" s="30"/>
      <c r="O26" s="30"/>
      <c r="P26" s="30"/>
      <c r="Q26" s="30"/>
      <c r="W26" s="31" t="n">
        <v>0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Kral Matthias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Schwaiger Johannes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Schwaiger Christopher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Schmidt Bernhard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Stöckl Manuel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1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Stöckl Manuel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Schmidt Bernhard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Schwaiger Christopher</v>
      </c>
      <c r="M36" s="30"/>
      <c r="N36" s="30"/>
      <c r="O36" s="30"/>
      <c r="P36" s="30"/>
      <c r="Q36" s="30"/>
      <c r="W36" s="31" t="n">
        <v>0</v>
      </c>
      <c r="X36" s="32" t="s">
        <v>8</v>
      </c>
      <c r="Y36" s="31" t="n">
        <v>3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Schwaiger Johannes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Kral Matthias</v>
      </c>
      <c r="M38" s="30"/>
      <c r="N38" s="30"/>
      <c r="O38" s="30"/>
      <c r="P38" s="30"/>
      <c r="Q38" s="30"/>
      <c r="W38" s="31" t="n">
        <v>0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21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67</v>
      </c>
      <c r="B1" s="2"/>
      <c r="C1" s="3" t="str">
        <f aca="false">IF(ISBLANK(A2),"",A2)</f>
        <v>Stossier Daniel</v>
      </c>
      <c r="D1" s="3"/>
      <c r="E1" s="3"/>
      <c r="F1" s="3" t="str">
        <f aca="false">IF(ISBLANK(A3),"",A3)</f>
        <v>Judmaier Florian</v>
      </c>
      <c r="G1" s="3"/>
      <c r="H1" s="3"/>
      <c r="I1" s="3" t="str">
        <f aca="false">IF(ISBLANK(A4),"",A4)</f>
        <v>Kral Oliver</v>
      </c>
      <c r="J1" s="3"/>
      <c r="K1" s="3"/>
      <c r="L1" s="3" t="str">
        <f aca="false">IF(ISBLANK(A5),"",A5)</f>
        <v>Strelec Christoph</v>
      </c>
      <c r="M1" s="3"/>
      <c r="N1" s="3"/>
      <c r="O1" s="3" t="str">
        <f aca="false">IF(ISBLANK(A6),"",A6)</f>
        <v>Kastner Robert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68</v>
      </c>
      <c r="B2" s="9" t="s">
        <v>44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3</v>
      </c>
      <c r="P2" s="14" t="str">
        <f aca="false">IF(OR(O2&lt;&gt;"",Q2&lt;&gt;""),":","")</f>
        <v>:</v>
      </c>
      <c r="Q2" s="15" t="n">
        <f aca="false">Y38</f>
        <v>0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4</v>
      </c>
      <c r="V2" s="18" t="n">
        <f aca="false">SUM((F2&lt;H2),(I2&lt;K2),(L2&lt;N2),(O2&lt;Q2),(R2&lt;T2))</f>
        <v>0</v>
      </c>
      <c r="W2" s="19" t="n">
        <f aca="false">F2+I2+L2+O2+R2</f>
        <v>12</v>
      </c>
      <c r="X2" s="20" t="s">
        <v>8</v>
      </c>
      <c r="Y2" s="21" t="n">
        <f aca="false">H2+K2+N2+Q2+T2</f>
        <v>0</v>
      </c>
      <c r="Z2" s="18" t="n">
        <f aca="false">U2*2+V2</f>
        <v>8</v>
      </c>
      <c r="AA2" s="22" t="n">
        <f aca="false">RANK(Z2,$Z2:$Z7,0)</f>
        <v>1</v>
      </c>
    </row>
    <row r="3" customFormat="false" ht="13.8" hidden="false" customHeight="false" outlineLevel="0" collapsed="false">
      <c r="A3" s="8" t="s">
        <v>69</v>
      </c>
      <c r="B3" s="9" t="s">
        <v>7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1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2</v>
      </c>
      <c r="O3" s="13" t="n">
        <f aca="false">W12</f>
        <v>3</v>
      </c>
      <c r="P3" s="14" t="str">
        <f aca="false">IF(OR(O3&lt;&gt;"",Q3&lt;&gt;""),":","")</f>
        <v>:</v>
      </c>
      <c r="Q3" s="15" t="n">
        <f aca="false">Y12</f>
        <v>1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3</v>
      </c>
      <c r="V3" s="18" t="n">
        <f aca="false">SUM((C3&lt;E3),(I3&lt;K3),(L3&lt;N3),(O3&lt;Q3),(R3&lt;T3))</f>
        <v>1</v>
      </c>
      <c r="W3" s="19" t="n">
        <f aca="false">C3+I3+L3+O3+R3</f>
        <v>9</v>
      </c>
      <c r="X3" s="20" t="s">
        <v>8</v>
      </c>
      <c r="Y3" s="21" t="n">
        <f aca="false">E3+K3+N3+Q3+T3</f>
        <v>7</v>
      </c>
      <c r="Z3" s="18" t="n">
        <f aca="false">U3*2+V3</f>
        <v>7</v>
      </c>
      <c r="AA3" s="22" t="n">
        <f aca="false">RANK(Z3,$Z2:$Z7,0)</f>
        <v>2</v>
      </c>
    </row>
    <row r="4" customFormat="false" ht="13.8" hidden="false" customHeight="false" outlineLevel="0" collapsed="false">
      <c r="A4" s="8" t="s">
        <v>70</v>
      </c>
      <c r="B4" s="9" t="s">
        <v>10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1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2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3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71</v>
      </c>
      <c r="B5" s="9" t="s">
        <v>14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2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3</v>
      </c>
      <c r="P5" s="14" t="str">
        <f aca="false">IF(OR(O5&lt;&gt;"",Q5&lt;&gt;""),":","")</f>
        <v>:</v>
      </c>
      <c r="Q5" s="15" t="n">
        <f aca="false">Y26</f>
        <v>0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2</v>
      </c>
      <c r="V5" s="18" t="n">
        <f aca="false">SUM((C5&lt;E5),(F5&lt;H5),(I5&lt;K5),(O5&lt;Q5),(R5&lt;T5))</f>
        <v>2</v>
      </c>
      <c r="W5" s="19" t="n">
        <f aca="false">C5+F5+I5+O5+R5</f>
        <v>8</v>
      </c>
      <c r="X5" s="20" t="s">
        <v>8</v>
      </c>
      <c r="Y5" s="21" t="n">
        <f aca="false">E5+H5+K5+Q5+T5</f>
        <v>6</v>
      </c>
      <c r="Z5" s="18" t="n">
        <f aca="false">U5*2+V5</f>
        <v>6</v>
      </c>
      <c r="AA5" s="22" t="n">
        <f aca="false">RANK(Z5,$Z2:$Z7,0)</f>
        <v>3</v>
      </c>
    </row>
    <row r="6" customFormat="false" ht="13.8" hidden="false" customHeight="false" outlineLevel="0" collapsed="false">
      <c r="A6" s="8" t="s">
        <v>72</v>
      </c>
      <c r="B6" s="9" t="s">
        <v>39</v>
      </c>
      <c r="C6" s="23" t="n">
        <f aca="false">Q2</f>
        <v>0</v>
      </c>
      <c r="D6" s="24" t="str">
        <f aca="false">IF(OR(C6&lt;&gt;"",E6&lt;&gt;""),":","")</f>
        <v>:</v>
      </c>
      <c r="E6" s="25" t="n">
        <f aca="false">O2</f>
        <v>3</v>
      </c>
      <c r="F6" s="23" t="n">
        <f aca="false">Q3</f>
        <v>1</v>
      </c>
      <c r="G6" s="24" t="str">
        <f aca="false">IF(OR(F6&lt;&gt;"",H6&lt;&gt;""),":","")</f>
        <v>:</v>
      </c>
      <c r="H6" s="25" t="n">
        <f aca="false">O3</f>
        <v>3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2</v>
      </c>
      <c r="L6" s="23" t="n">
        <f aca="false">Q5</f>
        <v>0</v>
      </c>
      <c r="M6" s="24" t="str">
        <f aca="false">IF(OR(L6&lt;&gt;"",N6&lt;&gt;""),":","")</f>
        <v>:</v>
      </c>
      <c r="N6" s="25" t="n">
        <f aca="false">O5</f>
        <v>3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1</v>
      </c>
      <c r="V6" s="18" t="n">
        <f aca="false">SUM((C6&lt;E6),(F6&lt;H6),(I6&lt;K6),(L6&lt;N6),(R6&lt;T6))</f>
        <v>3</v>
      </c>
      <c r="W6" s="19" t="n">
        <f aca="false">C6+F6+I6+L6+R6</f>
        <v>4</v>
      </c>
      <c r="X6" s="20" t="s">
        <v>8</v>
      </c>
      <c r="Y6" s="21" t="n">
        <f aca="false">E6+H6+K6+N6+T6</f>
        <v>11</v>
      </c>
      <c r="Z6" s="18" t="n">
        <f aca="false">U6*2+V6</f>
        <v>5</v>
      </c>
      <c r="AA6" s="22" t="n">
        <f aca="false">RANK(Z6,$Z2:$Z7,0)</f>
        <v>4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Stossier Daniel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Judmaier Florian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Kastner Robert</v>
      </c>
      <c r="M12" s="30"/>
      <c r="N12" s="30"/>
      <c r="O12" s="30"/>
      <c r="P12" s="30"/>
      <c r="Q12" s="30"/>
      <c r="W12" s="31" t="n">
        <v>3</v>
      </c>
      <c r="X12" s="32" t="s">
        <v>8</v>
      </c>
      <c r="Y12" s="31" t="n">
        <v>1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Kral Oliver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Strelec Christoph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Strelec Christoph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Kral Oliver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Kastner Robert</v>
      </c>
      <c r="M18" s="30"/>
      <c r="N18" s="30"/>
      <c r="O18" s="30"/>
      <c r="P18" s="30"/>
      <c r="Q18" s="30"/>
      <c r="W18" s="31" t="n">
        <v>2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Stossier Daniel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Judmaier Florian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Judmaier Florian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Stossier Daniel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Kral Oliver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Strelec Christoph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Kastner Robert</v>
      </c>
      <c r="M26" s="30"/>
      <c r="N26" s="30"/>
      <c r="O26" s="30"/>
      <c r="P26" s="30"/>
      <c r="Q26" s="30"/>
      <c r="W26" s="31" t="n">
        <v>3</v>
      </c>
      <c r="X26" s="32" t="s">
        <v>8</v>
      </c>
      <c r="Y26" s="31" t="n">
        <v>0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Kastner Robert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Stossier Daniel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Strelec Christoph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Judmaier Florian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Kral Oliver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1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Kral Oliver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Judmaier Florian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Strelec Christoph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2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Stossier Daniel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Kastner Robert</v>
      </c>
      <c r="M38" s="30"/>
      <c r="N38" s="30"/>
      <c r="O38" s="30"/>
      <c r="P38" s="30"/>
      <c r="Q38" s="30"/>
      <c r="W38" s="31" t="n">
        <v>3</v>
      </c>
      <c r="X38" s="32" t="s">
        <v>8</v>
      </c>
      <c r="Y38" s="31" t="n">
        <v>0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2.99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73</v>
      </c>
      <c r="B1" s="2"/>
      <c r="C1" s="3" t="str">
        <f aca="false">IF(ISBLANK(A2),"",A2)</f>
        <v>Reitner Alexander</v>
      </c>
      <c r="D1" s="3"/>
      <c r="E1" s="3"/>
      <c r="F1" s="3" t="str">
        <f aca="false">IF(ISBLANK(A3),"",A3)</f>
        <v>Wellinger Philipp</v>
      </c>
      <c r="G1" s="3"/>
      <c r="H1" s="3"/>
      <c r="I1" s="3" t="str">
        <f aca="false">IF(ISBLANK(A4),"",A4)</f>
        <v>Manasek Patrick</v>
      </c>
      <c r="J1" s="3"/>
      <c r="K1" s="3"/>
      <c r="L1" s="3" t="str">
        <f aca="false">IF(ISBLANK(A5),"",A5)</f>
        <v>Morikawa Taro</v>
      </c>
      <c r="M1" s="3"/>
      <c r="N1" s="3"/>
      <c r="O1" s="3" t="str">
        <f aca="false">IF(ISBLANK(A6),"",A6)</f>
        <v>Schanbacher Jan Peter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74</v>
      </c>
      <c r="B2" s="9" t="s">
        <v>14</v>
      </c>
      <c r="C2" s="26"/>
      <c r="D2" s="11"/>
      <c r="E2" s="12"/>
      <c r="F2" s="13" t="n">
        <f aca="false">W20</f>
        <v>3</v>
      </c>
      <c r="G2" s="14" t="str">
        <f aca="false">IF(OR(F2&lt;&gt;"",H2&lt;&gt;""),":","")</f>
        <v>:</v>
      </c>
      <c r="H2" s="15" t="n">
        <f aca="false">Y20</f>
        <v>0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3</v>
      </c>
      <c r="M2" s="14" t="str">
        <f aca="false">IF(OR(L2&lt;&gt;"",N2&lt;&gt;""),":","")</f>
        <v>:</v>
      </c>
      <c r="N2" s="15" t="n">
        <f aca="false">Y30</f>
        <v>0</v>
      </c>
      <c r="O2" s="13" t="n">
        <f aca="false">W38</f>
        <v>0</v>
      </c>
      <c r="P2" s="14" t="str">
        <f aca="false">IF(OR(O2&lt;&gt;"",Q2&lt;&gt;""),":","")</f>
        <v>:</v>
      </c>
      <c r="Q2" s="15" t="n">
        <f aca="false">Y38</f>
        <v>3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3</v>
      </c>
      <c r="V2" s="18" t="n">
        <f aca="false">SUM((F2&lt;H2),(I2&lt;K2),(L2&lt;N2),(O2&lt;Q2),(R2&lt;T2))</f>
        <v>1</v>
      </c>
      <c r="W2" s="19" t="n">
        <f aca="false">F2+I2+L2+O2+R2</f>
        <v>9</v>
      </c>
      <c r="X2" s="20" t="s">
        <v>8</v>
      </c>
      <c r="Y2" s="21" t="n">
        <f aca="false">H2+K2+N2+Q2+T2</f>
        <v>3</v>
      </c>
      <c r="Z2" s="18" t="n">
        <f aca="false">U2*2+V2</f>
        <v>7</v>
      </c>
      <c r="AA2" s="22" t="n">
        <f aca="false">RANK(Z2,$Z2:$Z7,0)</f>
        <v>2</v>
      </c>
    </row>
    <row r="3" customFormat="false" ht="13.8" hidden="false" customHeight="false" outlineLevel="0" collapsed="false">
      <c r="A3" s="8" t="s">
        <v>75</v>
      </c>
      <c r="B3" s="9" t="s">
        <v>39</v>
      </c>
      <c r="C3" s="23" t="n">
        <f aca="false">H2</f>
        <v>0</v>
      </c>
      <c r="D3" s="24" t="str">
        <f aca="false">IF(OR(C3&lt;&gt;"",E3&lt;&gt;""),":","")</f>
        <v>:</v>
      </c>
      <c r="E3" s="25" t="n">
        <f aca="false">F2</f>
        <v>3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0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0</v>
      </c>
      <c r="O3" s="13" t="n">
        <f aca="false">W12</f>
        <v>0</v>
      </c>
      <c r="P3" s="14" t="str">
        <f aca="false">IF(OR(O3&lt;&gt;"",Q3&lt;&gt;""),":","")</f>
        <v>:</v>
      </c>
      <c r="Q3" s="15" t="n">
        <f aca="false">Y12</f>
        <v>3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2</v>
      </c>
      <c r="V3" s="18" t="n">
        <f aca="false">SUM((C3&lt;E3),(I3&lt;K3),(L3&lt;N3),(O3&lt;Q3),(R3&lt;T3))</f>
        <v>2</v>
      </c>
      <c r="W3" s="19" t="n">
        <f aca="false">C3+I3+L3+O3+R3</f>
        <v>6</v>
      </c>
      <c r="X3" s="20" t="s">
        <v>8</v>
      </c>
      <c r="Y3" s="21" t="n">
        <f aca="false">E3+K3+N3+Q3+T3</f>
        <v>6</v>
      </c>
      <c r="Z3" s="18" t="n">
        <f aca="false">U3*2+V3</f>
        <v>6</v>
      </c>
      <c r="AA3" s="22" t="n">
        <f aca="false">RANK(Z3,$Z2:$Z7,0)</f>
        <v>3</v>
      </c>
    </row>
    <row r="4" customFormat="false" ht="13.8" hidden="false" customHeight="false" outlineLevel="0" collapsed="false">
      <c r="A4" s="8" t="s">
        <v>76</v>
      </c>
      <c r="B4" s="9" t="s">
        <v>10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0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>:</v>
      </c>
      <c r="Q4" s="15" t="n">
        <f aca="false">Y18</f>
        <v>3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4</v>
      </c>
      <c r="W4" s="19" t="n">
        <f aca="false">C4+F4+L4+O4+R4</f>
        <v>0</v>
      </c>
      <c r="X4" s="20" t="s">
        <v>8</v>
      </c>
      <c r="Y4" s="21" t="n">
        <f aca="false">E4+H4+N4+Q4+T4</f>
        <v>12</v>
      </c>
      <c r="Z4" s="18" t="n">
        <f aca="false">U4*2+V4</f>
        <v>4</v>
      </c>
      <c r="AA4" s="22" t="n">
        <f aca="false">RANK(Z4,$Z2:$Z7,0)</f>
        <v>5</v>
      </c>
    </row>
    <row r="5" customFormat="false" ht="13.8" hidden="false" customHeight="false" outlineLevel="0" collapsed="false">
      <c r="A5" s="8" t="s">
        <v>77</v>
      </c>
      <c r="B5" s="9" t="s">
        <v>10</v>
      </c>
      <c r="C5" s="23" t="n">
        <f aca="false">N2</f>
        <v>0</v>
      </c>
      <c r="D5" s="24" t="str">
        <f aca="false">IF(OR(C5&lt;&gt;"",E5&lt;&gt;""),":","")</f>
        <v>:</v>
      </c>
      <c r="E5" s="25" t="n">
        <f aca="false">L2</f>
        <v>3</v>
      </c>
      <c r="F5" s="23" t="n">
        <f aca="false">N3</f>
        <v>0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>:</v>
      </c>
      <c r="Q5" s="15" t="n">
        <f aca="false">Y26</f>
        <v>3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1</v>
      </c>
      <c r="V5" s="18" t="n">
        <f aca="false">SUM((C5&lt;E5),(F5&lt;H5),(I5&lt;K5),(O5&lt;Q5),(R5&lt;T5))</f>
        <v>3</v>
      </c>
      <c r="W5" s="19" t="n">
        <f aca="false">C5+F5+I5+O5+R5</f>
        <v>3</v>
      </c>
      <c r="X5" s="20" t="s">
        <v>8</v>
      </c>
      <c r="Y5" s="21" t="n">
        <f aca="false">E5+H5+K5+Q5+T5</f>
        <v>9</v>
      </c>
      <c r="Z5" s="18" t="n">
        <f aca="false">U5*2+V5</f>
        <v>5</v>
      </c>
      <c r="AA5" s="22" t="n">
        <f aca="false">RANK(Z5,$Z2:$Z7,0)</f>
        <v>4</v>
      </c>
    </row>
    <row r="6" customFormat="false" ht="13.8" hidden="false" customHeight="false" outlineLevel="0" collapsed="false">
      <c r="A6" s="8" t="s">
        <v>78</v>
      </c>
      <c r="B6" s="9" t="s">
        <v>7</v>
      </c>
      <c r="C6" s="23" t="n">
        <f aca="false">Q2</f>
        <v>3</v>
      </c>
      <c r="D6" s="24" t="str">
        <f aca="false">IF(OR(C6&lt;&gt;"",E6&lt;&gt;""),":","")</f>
        <v>:</v>
      </c>
      <c r="E6" s="25" t="n">
        <f aca="false">O2</f>
        <v>0</v>
      </c>
      <c r="F6" s="23" t="n">
        <f aca="false">Q3</f>
        <v>3</v>
      </c>
      <c r="G6" s="24" t="str">
        <f aca="false">IF(OR(F6&lt;&gt;"",H6&lt;&gt;""),":","")</f>
        <v>:</v>
      </c>
      <c r="H6" s="25" t="n">
        <f aca="false">O3</f>
        <v>0</v>
      </c>
      <c r="I6" s="23" t="n">
        <f aca="false">Q4</f>
        <v>3</v>
      </c>
      <c r="J6" s="24" t="str">
        <f aca="false">IF(OR(I6&lt;&gt;"",K6&lt;&gt;""),":","")</f>
        <v>:</v>
      </c>
      <c r="K6" s="25" t="n">
        <f aca="false">O4</f>
        <v>0</v>
      </c>
      <c r="L6" s="23" t="n">
        <f aca="false">Q5</f>
        <v>3</v>
      </c>
      <c r="M6" s="24" t="str">
        <f aca="false">IF(OR(L6&lt;&gt;"",N6&lt;&gt;""),":","")</f>
        <v>:</v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4</v>
      </c>
      <c r="V6" s="18" t="n">
        <f aca="false">SUM((C6&lt;E6),(F6&lt;H6),(I6&lt;K6),(L6&lt;N6),(R6&lt;T6))</f>
        <v>0</v>
      </c>
      <c r="W6" s="19" t="n">
        <f aca="false">C6+F6+I6+L6+R6</f>
        <v>12</v>
      </c>
      <c r="X6" s="20" t="s">
        <v>8</v>
      </c>
      <c r="Y6" s="21" t="n">
        <f aca="false">E6+H6+K6+N6+T6</f>
        <v>0</v>
      </c>
      <c r="Z6" s="18" t="n">
        <f aca="false">U6*2+V6</f>
        <v>8</v>
      </c>
      <c r="AA6" s="22" t="n">
        <f aca="false">RANK(Z6,$Z2:$Z7,0)</f>
        <v>1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6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Reitner Alexander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Wellinger Philipp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Schanbacher Jan Peter</v>
      </c>
      <c r="M12" s="30"/>
      <c r="N12" s="30"/>
      <c r="O12" s="30"/>
      <c r="P12" s="30"/>
      <c r="Q12" s="30"/>
      <c r="W12" s="31" t="n">
        <v>0</v>
      </c>
      <c r="X12" s="32" t="s">
        <v>8</v>
      </c>
      <c r="Y12" s="31" t="n">
        <v>3</v>
      </c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Manasek Patrick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Morikawa Taro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Morikawa Taro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Manasek Patrick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Schanbacher Jan Peter</v>
      </c>
      <c r="M18" s="30"/>
      <c r="N18" s="30"/>
      <c r="O18" s="30"/>
      <c r="P18" s="30"/>
      <c r="Q18" s="30"/>
      <c r="W18" s="31" t="n">
        <v>0</v>
      </c>
      <c r="X18" s="32" t="s">
        <v>8</v>
      </c>
      <c r="Y18" s="31" t="n">
        <v>3</v>
      </c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Reitner Alexander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Wellinger Philipp</v>
      </c>
      <c r="M20" s="30"/>
      <c r="N20" s="30"/>
      <c r="O20" s="30"/>
      <c r="P20" s="30"/>
      <c r="Q20" s="30"/>
      <c r="W20" s="31" t="n">
        <v>3</v>
      </c>
      <c r="X20" s="32" t="s">
        <v>8</v>
      </c>
      <c r="Y20" s="31" t="n">
        <v>0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Wellinger Philipp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Reitner Alexander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Manasek Patrick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Morikawa Taro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Schanbacher Jan Peter</v>
      </c>
      <c r="M26" s="30"/>
      <c r="N26" s="30"/>
      <c r="O26" s="30"/>
      <c r="P26" s="30"/>
      <c r="Q26" s="30"/>
      <c r="W26" s="31" t="n">
        <v>0</v>
      </c>
      <c r="X26" s="32" t="s">
        <v>8</v>
      </c>
      <c r="Y26" s="31" t="n">
        <v>3</v>
      </c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Schanbacher Jan Peter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Reitner Alexander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Morikawa Taro</v>
      </c>
      <c r="M30" s="30"/>
      <c r="N30" s="30"/>
      <c r="O30" s="30"/>
      <c r="P30" s="30"/>
      <c r="Q30" s="30"/>
      <c r="W30" s="31" t="n">
        <v>3</v>
      </c>
      <c r="X30" s="32" t="s">
        <v>8</v>
      </c>
      <c r="Y30" s="31" t="n">
        <v>0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Wellinger Philipp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Manasek Patrick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0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Manasek Patrick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Wellinger Philipp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Morikawa Taro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0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Reitner Alexander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Schanbacher Jan Peter</v>
      </c>
      <c r="M38" s="30"/>
      <c r="N38" s="30"/>
      <c r="O38" s="30"/>
      <c r="P38" s="30"/>
      <c r="Q38" s="30"/>
      <c r="W38" s="31" t="n">
        <v>0</v>
      </c>
      <c r="X38" s="32" t="s">
        <v>8</v>
      </c>
      <c r="Y38" s="31" t="n">
        <v>3</v>
      </c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26" min="3" style="1" width="4.21"/>
    <col collapsed="false" customWidth="true" hidden="false" outlineLevel="0" max="27" min="27" style="1" width="3.55"/>
    <col collapsed="false" customWidth="false" hidden="false" outlineLevel="0" max="257" min="28" style="1" width="11.55"/>
  </cols>
  <sheetData>
    <row r="1" customFormat="false" ht="60" hidden="false" customHeight="true" outlineLevel="0" collapsed="false">
      <c r="A1" s="2" t="s">
        <v>79</v>
      </c>
      <c r="B1" s="2"/>
      <c r="C1" s="3" t="str">
        <f aca="false">IF(ISBLANK(A2),"",A2)</f>
        <v>Graf Alexander</v>
      </c>
      <c r="D1" s="3"/>
      <c r="E1" s="3"/>
      <c r="F1" s="3" t="str">
        <f aca="false">IF(ISBLANK(A3),"",A3)</f>
        <v>Krause Daniel</v>
      </c>
      <c r="G1" s="3"/>
      <c r="H1" s="3"/>
      <c r="I1" s="3" t="str">
        <f aca="false">IF(ISBLANK(A4),"",A4)</f>
        <v>Aulehla Raffael</v>
      </c>
      <c r="J1" s="3"/>
      <c r="K1" s="3"/>
      <c r="L1" s="3" t="str">
        <f aca="false">IF(ISBLANK(A5),"",A5)</f>
        <v>Leitgeb Stefan</v>
      </c>
      <c r="M1" s="3"/>
      <c r="N1" s="3"/>
      <c r="O1" s="3" t="str">
        <f aca="false">IF(ISBLANK(A6),"",A6)</f>
        <v>*spielfrei*</v>
      </c>
      <c r="P1" s="3"/>
      <c r="Q1" s="3"/>
      <c r="R1" s="3" t="str">
        <f aca="false">IF(ISBLANK(A7),"",A7)</f>
        <v>*spielfrei*</v>
      </c>
      <c r="S1" s="3"/>
      <c r="T1" s="3"/>
      <c r="U1" s="4" t="s">
        <v>1</v>
      </c>
      <c r="V1" s="5" t="s">
        <v>2</v>
      </c>
      <c r="W1" s="6" t="s">
        <v>3</v>
      </c>
      <c r="X1" s="6"/>
      <c r="Y1" s="6"/>
      <c r="Z1" s="5" t="s">
        <v>4</v>
      </c>
      <c r="AA1" s="7" t="s">
        <v>5</v>
      </c>
    </row>
    <row r="2" customFormat="false" ht="13.8" hidden="false" customHeight="false" outlineLevel="0" collapsed="false">
      <c r="A2" s="8" t="s">
        <v>80</v>
      </c>
      <c r="B2" s="9" t="s">
        <v>7</v>
      </c>
      <c r="C2" s="26"/>
      <c r="D2" s="11"/>
      <c r="E2" s="12"/>
      <c r="F2" s="13" t="n">
        <f aca="false">W20</f>
        <v>2</v>
      </c>
      <c r="G2" s="14" t="str">
        <f aca="false">IF(OR(F2&lt;&gt;"",H2&lt;&gt;""),":","")</f>
        <v>:</v>
      </c>
      <c r="H2" s="15" t="n">
        <f aca="false">Y20</f>
        <v>3</v>
      </c>
      <c r="I2" s="13" t="n">
        <f aca="false">W24</f>
        <v>3</v>
      </c>
      <c r="J2" s="14" t="str">
        <f aca="false">IF(OR(I2&lt;&gt;"",K2&lt;&gt;""),":","")</f>
        <v>:</v>
      </c>
      <c r="K2" s="15" t="n">
        <f aca="false">Y24</f>
        <v>0</v>
      </c>
      <c r="L2" s="13" t="n">
        <f aca="false">W30</f>
        <v>1</v>
      </c>
      <c r="M2" s="14" t="str">
        <f aca="false">IF(OR(L2&lt;&gt;"",N2&lt;&gt;""),":","")</f>
        <v>:</v>
      </c>
      <c r="N2" s="15" t="n">
        <f aca="false">Y30</f>
        <v>3</v>
      </c>
      <c r="O2" s="13" t="n">
        <f aca="false">W38</f>
        <v>0</v>
      </c>
      <c r="P2" s="14" t="str">
        <f aca="false">IF(OR(O2&lt;&gt;"",Q2&lt;&gt;""),":","")</f>
        <v/>
      </c>
      <c r="Q2" s="15" t="n">
        <f aca="false">Y38</f>
        <v>0</v>
      </c>
      <c r="R2" s="16" t="n">
        <f aca="false">W10</f>
        <v>0</v>
      </c>
      <c r="S2" s="14" t="str">
        <f aca="false">IF(OR(R2&lt;&gt;"",T2&lt;&gt;""),":","")</f>
        <v/>
      </c>
      <c r="T2" s="15" t="n">
        <f aca="false">Y10</f>
        <v>0</v>
      </c>
      <c r="U2" s="17" t="n">
        <f aca="false">SUM((F2&gt;H2),(I2&gt;K2),(L2&gt;N2),(O2&gt;Q2),(R2&gt;T2))</f>
        <v>1</v>
      </c>
      <c r="V2" s="18" t="n">
        <f aca="false">SUM((F2&lt;H2),(I2&lt;K2),(L2&lt;N2),(O2&lt;Q2),(R2&lt;T2))</f>
        <v>2</v>
      </c>
      <c r="W2" s="19" t="n">
        <f aca="false">F2+I2+L2+O2+R2</f>
        <v>6</v>
      </c>
      <c r="X2" s="20" t="s">
        <v>8</v>
      </c>
      <c r="Y2" s="21" t="n">
        <f aca="false">H2+K2+N2+Q2+T2</f>
        <v>6</v>
      </c>
      <c r="Z2" s="18" t="n">
        <f aca="false">U2*2+V2</f>
        <v>4</v>
      </c>
      <c r="AA2" s="22" t="n">
        <f aca="false">RANK(Z2,$Z2:$Z7,0)</f>
        <v>3</v>
      </c>
    </row>
    <row r="3" customFormat="false" ht="13.8" hidden="false" customHeight="false" outlineLevel="0" collapsed="false">
      <c r="A3" s="8" t="s">
        <v>81</v>
      </c>
      <c r="B3" s="9" t="s">
        <v>10</v>
      </c>
      <c r="C3" s="23" t="n">
        <f aca="false">H2</f>
        <v>3</v>
      </c>
      <c r="D3" s="24" t="str">
        <f aca="false">IF(OR(C3&lt;&gt;"",E3&lt;&gt;""),":","")</f>
        <v>:</v>
      </c>
      <c r="E3" s="25" t="n">
        <f aca="false">F2</f>
        <v>2</v>
      </c>
      <c r="F3" s="26"/>
      <c r="G3" s="11"/>
      <c r="H3" s="12"/>
      <c r="I3" s="13" t="n">
        <f aca="false">W32</f>
        <v>3</v>
      </c>
      <c r="J3" s="14" t="str">
        <f aca="false">IF(OR(I3&lt;&gt;"",K3&lt;&gt;""),":","")</f>
        <v>:</v>
      </c>
      <c r="K3" s="15" t="n">
        <f aca="false">Y32</f>
        <v>2</v>
      </c>
      <c r="L3" s="13" t="n">
        <f aca="false">W36</f>
        <v>3</v>
      </c>
      <c r="M3" s="14" t="str">
        <f aca="false">IF(OR(L3&lt;&gt;"",N3&lt;&gt;""),":","")</f>
        <v>:</v>
      </c>
      <c r="N3" s="15" t="n">
        <f aca="false">Y36</f>
        <v>2</v>
      </c>
      <c r="O3" s="13" t="n">
        <f aca="false">W12</f>
        <v>0</v>
      </c>
      <c r="P3" s="14" t="str">
        <f aca="false">IF(OR(O3&lt;&gt;"",Q3&lt;&gt;""),":","")</f>
        <v/>
      </c>
      <c r="Q3" s="15" t="n">
        <f aca="false">Y12</f>
        <v>0</v>
      </c>
      <c r="R3" s="16" t="n">
        <f aca="false">W22</f>
        <v>0</v>
      </c>
      <c r="S3" s="14" t="str">
        <f aca="false">IF(OR(R3&lt;&gt;"",T3&lt;&gt;""),":","")</f>
        <v/>
      </c>
      <c r="T3" s="15" t="n">
        <f aca="false">Y22</f>
        <v>0</v>
      </c>
      <c r="U3" s="17" t="n">
        <f aca="false">SUM((C3&gt;E3),(I3&gt;K3),(L3&gt;N3),(O3&gt;Q3),(R3&gt;T3))</f>
        <v>3</v>
      </c>
      <c r="V3" s="18" t="n">
        <f aca="false">SUM((C3&lt;E3),(I3&lt;K3),(L3&lt;N3),(O3&lt;Q3),(R3&lt;T3))</f>
        <v>0</v>
      </c>
      <c r="W3" s="19" t="n">
        <f aca="false">C3+I3+L3+O3+R3</f>
        <v>9</v>
      </c>
      <c r="X3" s="20" t="s">
        <v>8</v>
      </c>
      <c r="Y3" s="21" t="n">
        <f aca="false">E3+K3+N3+Q3+T3</f>
        <v>6</v>
      </c>
      <c r="Z3" s="18" t="n">
        <f aca="false">U3*2+V3</f>
        <v>6</v>
      </c>
      <c r="AA3" s="22" t="n">
        <f aca="false">RANK(Z3,$Z2:$Z7,0)</f>
        <v>1</v>
      </c>
    </row>
    <row r="4" customFormat="false" ht="13.8" hidden="false" customHeight="false" outlineLevel="0" collapsed="false">
      <c r="A4" s="8" t="s">
        <v>82</v>
      </c>
      <c r="B4" s="9" t="s">
        <v>14</v>
      </c>
      <c r="C4" s="23" t="n">
        <f aca="false">K2</f>
        <v>0</v>
      </c>
      <c r="D4" s="24" t="str">
        <f aca="false">IF(OR(C4&lt;&gt;"",E4&lt;&gt;""),":","")</f>
        <v>:</v>
      </c>
      <c r="E4" s="25" t="n">
        <f aca="false">I2</f>
        <v>3</v>
      </c>
      <c r="F4" s="23" t="n">
        <f aca="false">K3</f>
        <v>2</v>
      </c>
      <c r="G4" s="24" t="str">
        <f aca="false">IF(OR(F4&lt;&gt;"",H4&lt;&gt;""),":","")</f>
        <v>:</v>
      </c>
      <c r="H4" s="25" t="n">
        <f aca="false">I3</f>
        <v>3</v>
      </c>
      <c r="I4" s="26"/>
      <c r="J4" s="11"/>
      <c r="K4" s="12"/>
      <c r="L4" s="13" t="n">
        <f aca="false">W14</f>
        <v>0</v>
      </c>
      <c r="M4" s="14" t="str">
        <f aca="false">IF(OR(L4&lt;&gt;"",N4&lt;&gt;""),":","")</f>
        <v>:</v>
      </c>
      <c r="N4" s="15" t="n">
        <f aca="false">Y14</f>
        <v>3</v>
      </c>
      <c r="O4" s="13" t="n">
        <f aca="false">W18</f>
        <v>0</v>
      </c>
      <c r="P4" s="14" t="str">
        <f aca="false">IF(OR(O4&lt;&gt;"",Q4&lt;&gt;""),":","")</f>
        <v/>
      </c>
      <c r="Q4" s="15" t="n">
        <f aca="false">Y18</f>
        <v>0</v>
      </c>
      <c r="R4" s="16" t="n">
        <f aca="false">W34</f>
        <v>0</v>
      </c>
      <c r="S4" s="14" t="str">
        <f aca="false">IF(OR(R4&lt;&gt;"",T4&lt;&gt;""),":","")</f>
        <v/>
      </c>
      <c r="T4" s="15" t="n">
        <f aca="false">Y34</f>
        <v>0</v>
      </c>
      <c r="U4" s="17" t="n">
        <f aca="false">SUM((C4&gt;E4),(F4&gt;H4),(L4&gt;N4),(O4&gt;Q4),(R4&gt;T4))</f>
        <v>0</v>
      </c>
      <c r="V4" s="18" t="n">
        <f aca="false">SUM((C4&lt;E4),(F4&lt;H4),(L4&lt;N4),(O4&lt;Q4),(R4&lt;T4))</f>
        <v>3</v>
      </c>
      <c r="W4" s="19" t="n">
        <f aca="false">C4+F4+L4+O4+R4</f>
        <v>2</v>
      </c>
      <c r="X4" s="20" t="s">
        <v>8</v>
      </c>
      <c r="Y4" s="21" t="n">
        <f aca="false">E4+H4+N4+Q4+T4</f>
        <v>9</v>
      </c>
      <c r="Z4" s="18" t="n">
        <f aca="false">U4*2+V4</f>
        <v>3</v>
      </c>
      <c r="AA4" s="22" t="n">
        <f aca="false">RANK(Z4,$Z2:$Z7,0)</f>
        <v>4</v>
      </c>
    </row>
    <row r="5" customFormat="false" ht="13.8" hidden="false" customHeight="false" outlineLevel="0" collapsed="false">
      <c r="A5" s="8" t="s">
        <v>83</v>
      </c>
      <c r="B5" s="9" t="s">
        <v>84</v>
      </c>
      <c r="C5" s="23" t="n">
        <f aca="false">N2</f>
        <v>3</v>
      </c>
      <c r="D5" s="24" t="str">
        <f aca="false">IF(OR(C5&lt;&gt;"",E5&lt;&gt;""),":","")</f>
        <v>:</v>
      </c>
      <c r="E5" s="25" t="n">
        <f aca="false">L2</f>
        <v>1</v>
      </c>
      <c r="F5" s="23" t="n">
        <f aca="false">N3</f>
        <v>2</v>
      </c>
      <c r="G5" s="24" t="str">
        <f aca="false">IF(OR(F5&lt;&gt;"",H5&lt;&gt;""),":","")</f>
        <v>:</v>
      </c>
      <c r="H5" s="25" t="n">
        <f aca="false">L3</f>
        <v>3</v>
      </c>
      <c r="I5" s="23" t="n">
        <f aca="false">N4</f>
        <v>3</v>
      </c>
      <c r="J5" s="24" t="str">
        <f aca="false">IF(OR(I5&lt;&gt;"",K5&lt;&gt;""),":","")</f>
        <v>:</v>
      </c>
      <c r="K5" s="25" t="n">
        <f aca="false">L4</f>
        <v>0</v>
      </c>
      <c r="L5" s="26"/>
      <c r="M5" s="11"/>
      <c r="N5" s="12"/>
      <c r="O5" s="13" t="n">
        <f aca="false">W26</f>
        <v>0</v>
      </c>
      <c r="P5" s="14" t="str">
        <f aca="false">IF(OR(O5&lt;&gt;"",Q5&lt;&gt;""),":","")</f>
        <v/>
      </c>
      <c r="Q5" s="15" t="n">
        <f aca="false">Y26</f>
        <v>0</v>
      </c>
      <c r="R5" s="16" t="n">
        <f aca="false">W16</f>
        <v>0</v>
      </c>
      <c r="S5" s="14" t="str">
        <f aca="false">IF(OR(R5&lt;&gt;"",T5&lt;&gt;""),":","")</f>
        <v/>
      </c>
      <c r="T5" s="15" t="n">
        <f aca="false">Y16</f>
        <v>0</v>
      </c>
      <c r="U5" s="17" t="n">
        <f aca="false">SUM((C5&gt;E5),(F5&gt;H5),(I5&gt;K5),(O5&gt;Q5),(R5&gt;T5))</f>
        <v>2</v>
      </c>
      <c r="V5" s="18" t="n">
        <f aca="false">SUM((C5&lt;E5),(F5&lt;H5),(I5&lt;K5),(O5&lt;Q5),(R5&lt;T5))</f>
        <v>1</v>
      </c>
      <c r="W5" s="19" t="n">
        <f aca="false">C5+F5+I5+O5+R5</f>
        <v>8</v>
      </c>
      <c r="X5" s="20" t="s">
        <v>8</v>
      </c>
      <c r="Y5" s="21" t="n">
        <f aca="false">E5+H5+K5+Q5+T5</f>
        <v>4</v>
      </c>
      <c r="Z5" s="18" t="n">
        <f aca="false">U5*2+V5</f>
        <v>5</v>
      </c>
      <c r="AA5" s="22" t="n">
        <f aca="false">RANK(Z5,$Z2:$Z7,0)</f>
        <v>2</v>
      </c>
    </row>
    <row r="6" customFormat="false" ht="13.8" hidden="false" customHeight="false" outlineLevel="0" collapsed="false">
      <c r="A6" s="8" t="s">
        <v>16</v>
      </c>
      <c r="B6" s="9"/>
      <c r="C6" s="23" t="n">
        <f aca="false">Q2</f>
        <v>0</v>
      </c>
      <c r="D6" s="24" t="str">
        <f aca="false">IF(OR(C6&lt;&gt;"",E6&lt;&gt;""),":","")</f>
        <v/>
      </c>
      <c r="E6" s="25" t="n">
        <f aca="false">O2</f>
        <v>0</v>
      </c>
      <c r="F6" s="23" t="n">
        <f aca="false">Q3</f>
        <v>0</v>
      </c>
      <c r="G6" s="24" t="str">
        <f aca="false">IF(OR(F6&lt;&gt;"",H6&lt;&gt;""),":","")</f>
        <v/>
      </c>
      <c r="H6" s="25" t="n">
        <f aca="false">O3</f>
        <v>0</v>
      </c>
      <c r="I6" s="23" t="n">
        <f aca="false">Q4</f>
        <v>0</v>
      </c>
      <c r="J6" s="24" t="str">
        <f aca="false">IF(OR(I6&lt;&gt;"",K6&lt;&gt;""),":","")</f>
        <v/>
      </c>
      <c r="K6" s="25" t="n">
        <f aca="false">O4</f>
        <v>0</v>
      </c>
      <c r="L6" s="23" t="n">
        <f aca="false">Q5</f>
        <v>0</v>
      </c>
      <c r="M6" s="24" t="str">
        <f aca="false">IF(OR(L6&lt;&gt;"",N6&lt;&gt;""),":","")</f>
        <v/>
      </c>
      <c r="N6" s="25" t="n">
        <f aca="false">O5</f>
        <v>0</v>
      </c>
      <c r="O6" s="26"/>
      <c r="P6" s="11"/>
      <c r="Q6" s="12"/>
      <c r="R6" s="16" t="n">
        <f aca="false">W28</f>
        <v>0</v>
      </c>
      <c r="S6" s="14" t="str">
        <f aca="false">IF(OR(R6&lt;&gt;"",T6&lt;&gt;""),":","")</f>
        <v/>
      </c>
      <c r="T6" s="15" t="n">
        <f aca="false">Y28</f>
        <v>0</v>
      </c>
      <c r="U6" s="17" t="n">
        <f aca="false">SUM((C6&gt;E6),(F6&gt;H6),(I6&gt;K6),(L6&gt;N6),(R6&gt;T6))</f>
        <v>0</v>
      </c>
      <c r="V6" s="18" t="n">
        <f aca="false">SUM((C6&lt;E6),(F6&lt;H6),(I6&lt;K6),(L6&lt;N6),(R6&lt;T6))</f>
        <v>0</v>
      </c>
      <c r="W6" s="19" t="n">
        <f aca="false">C6+F6+I6+L6+R6</f>
        <v>0</v>
      </c>
      <c r="X6" s="20" t="s">
        <v>8</v>
      </c>
      <c r="Y6" s="21" t="n">
        <f aca="false">E6+H6+K6+N6+T6</f>
        <v>0</v>
      </c>
      <c r="Z6" s="18" t="n">
        <f aca="false">U6*2+V6</f>
        <v>0</v>
      </c>
      <c r="AA6" s="22" t="n">
        <f aca="false">RANK(Z6,$Z2:$Z7,0)</f>
        <v>5</v>
      </c>
    </row>
    <row r="7" customFormat="false" ht="13.8" hidden="false" customHeight="false" outlineLevel="0" collapsed="false">
      <c r="A7" s="8" t="s">
        <v>16</v>
      </c>
      <c r="B7" s="9"/>
      <c r="C7" s="27" t="n">
        <f aca="false">T2</f>
        <v>0</v>
      </c>
      <c r="D7" s="14" t="str">
        <f aca="false">IF(OR(C7&lt;&gt;"",E7&lt;&gt;""),":","")</f>
        <v/>
      </c>
      <c r="E7" s="28" t="n">
        <f aca="false">R2</f>
        <v>0</v>
      </c>
      <c r="F7" s="27" t="n">
        <f aca="false">T3</f>
        <v>0</v>
      </c>
      <c r="G7" s="14" t="str">
        <f aca="false">IF(OR(F7&lt;&gt;"",H7&lt;&gt;""),":","")</f>
        <v/>
      </c>
      <c r="H7" s="28" t="n">
        <f aca="false">R3</f>
        <v>0</v>
      </c>
      <c r="I7" s="23" t="n">
        <f aca="false">T4</f>
        <v>0</v>
      </c>
      <c r="J7" s="14" t="str">
        <f aca="false">IF(OR(I7&lt;&gt;"",K7&lt;&gt;""),":","")</f>
        <v/>
      </c>
      <c r="K7" s="28" t="n">
        <f aca="false">R4</f>
        <v>0</v>
      </c>
      <c r="L7" s="23" t="n">
        <f aca="false">T5</f>
        <v>0</v>
      </c>
      <c r="M7" s="14" t="str">
        <f aca="false">IF(OR(L7&lt;&gt;"",N7&lt;&gt;""),":","")</f>
        <v/>
      </c>
      <c r="N7" s="28" t="n">
        <f aca="false">R5</f>
        <v>0</v>
      </c>
      <c r="O7" s="23" t="n">
        <f aca="false">T6</f>
        <v>0</v>
      </c>
      <c r="P7" s="14" t="str">
        <f aca="false">IF(OR(O7&lt;&gt;"",Q7&lt;&gt;""),":","")</f>
        <v/>
      </c>
      <c r="Q7" s="28" t="n">
        <f aca="false">R6</f>
        <v>0</v>
      </c>
      <c r="R7" s="26"/>
      <c r="S7" s="11"/>
      <c r="T7" s="12"/>
      <c r="U7" s="17" t="n">
        <f aca="false">SUM((C7&gt;E7),(F7&gt;H7),(I7&gt;K7),(L7&gt;N7),(O7&gt;Q7))</f>
        <v>0</v>
      </c>
      <c r="V7" s="18" t="n">
        <f aca="false">SUM((C7&lt;E7),(F7&lt;H7),(I7&lt;K7),(L7&lt;N7),(O7&lt;Q7))</f>
        <v>0</v>
      </c>
      <c r="W7" s="19" t="n">
        <f aca="false">C7+F7+I7+L7+O7</f>
        <v>0</v>
      </c>
      <c r="X7" s="20" t="s">
        <v>8</v>
      </c>
      <c r="Y7" s="21" t="n">
        <f aca="false">E7+H7+K7+N7+Q7</f>
        <v>0</v>
      </c>
      <c r="Z7" s="18" t="n">
        <f aca="false">U7*2+V7</f>
        <v>0</v>
      </c>
      <c r="AA7" s="22" t="n">
        <f aca="false">RANK(Z7,$Z2:$Z7,0)</f>
        <v>5</v>
      </c>
    </row>
    <row r="10" customFormat="false" ht="13.2" hidden="false" customHeight="false" outlineLevel="0" collapsed="false">
      <c r="A10" s="29" t="s">
        <v>17</v>
      </c>
      <c r="C10" s="30" t="str">
        <f aca="false">A2</f>
        <v>Graf Alexander</v>
      </c>
      <c r="D10" s="30"/>
      <c r="E10" s="30"/>
      <c r="F10" s="30"/>
      <c r="G10" s="30"/>
      <c r="H10" s="30"/>
      <c r="J10" s="31" t="s">
        <v>18</v>
      </c>
      <c r="L10" s="30" t="str">
        <f aca="false">A7</f>
        <v>*spielfrei*</v>
      </c>
      <c r="M10" s="30"/>
      <c r="N10" s="30"/>
      <c r="O10" s="30"/>
      <c r="P10" s="30"/>
      <c r="Q10" s="30"/>
      <c r="W10" s="31"/>
      <c r="X10" s="32" t="s">
        <v>8</v>
      </c>
      <c r="Y10" s="31"/>
    </row>
    <row r="11" customFormat="false" ht="6" hidden="false" customHeight="true" outlineLevel="0" collapsed="false">
      <c r="A11" s="29"/>
    </row>
    <row r="12" customFormat="false" ht="13.2" hidden="false" customHeight="false" outlineLevel="0" collapsed="false">
      <c r="A12" s="29" t="s">
        <v>19</v>
      </c>
      <c r="C12" s="30" t="str">
        <f aca="false">A3</f>
        <v>Krause Daniel</v>
      </c>
      <c r="D12" s="30"/>
      <c r="E12" s="30"/>
      <c r="F12" s="30"/>
      <c r="G12" s="30"/>
      <c r="H12" s="30"/>
      <c r="J12" s="31" t="s">
        <v>18</v>
      </c>
      <c r="L12" s="30" t="str">
        <f aca="false">A6</f>
        <v>*spielfrei*</v>
      </c>
      <c r="M12" s="30"/>
      <c r="N12" s="30"/>
      <c r="O12" s="30"/>
      <c r="P12" s="30"/>
      <c r="Q12" s="30"/>
      <c r="W12" s="31"/>
      <c r="X12" s="32" t="s">
        <v>8</v>
      </c>
      <c r="Y12" s="31"/>
    </row>
    <row r="13" customFormat="false" ht="6" hidden="false" customHeight="true" outlineLevel="0" collapsed="false">
      <c r="A13" s="29"/>
    </row>
    <row r="14" customFormat="false" ht="13.2" hidden="false" customHeight="false" outlineLevel="0" collapsed="false">
      <c r="A14" s="29" t="s">
        <v>20</v>
      </c>
      <c r="C14" s="30" t="str">
        <f aca="false">A4</f>
        <v>Aulehla Raffael</v>
      </c>
      <c r="D14" s="30"/>
      <c r="E14" s="30"/>
      <c r="F14" s="30"/>
      <c r="G14" s="30"/>
      <c r="H14" s="30"/>
      <c r="J14" s="31" t="s">
        <v>18</v>
      </c>
      <c r="L14" s="30" t="str">
        <f aca="false">A5</f>
        <v>Leitgeb Stefan</v>
      </c>
      <c r="M14" s="30"/>
      <c r="N14" s="30"/>
      <c r="O14" s="30"/>
      <c r="P14" s="30"/>
      <c r="Q14" s="30"/>
      <c r="W14" s="31" t="n">
        <v>0</v>
      </c>
      <c r="X14" s="32" t="s">
        <v>8</v>
      </c>
      <c r="Y14" s="31" t="n">
        <v>3</v>
      </c>
    </row>
    <row r="15" customFormat="false" ht="6" hidden="false" customHeight="true" outlineLevel="0" collapsed="false">
      <c r="A15" s="29"/>
    </row>
    <row r="16" customFormat="false" ht="13.2" hidden="false" customHeight="false" outlineLevel="0" collapsed="false">
      <c r="A16" s="29" t="s">
        <v>21</v>
      </c>
      <c r="C16" s="30" t="str">
        <f aca="false">A5</f>
        <v>Leitgeb Stefan</v>
      </c>
      <c r="D16" s="30"/>
      <c r="E16" s="30"/>
      <c r="F16" s="30"/>
      <c r="G16" s="30"/>
      <c r="H16" s="30"/>
      <c r="J16" s="31" t="s">
        <v>18</v>
      </c>
      <c r="L16" s="30" t="str">
        <f aca="false">A7</f>
        <v>*spielfrei*</v>
      </c>
      <c r="M16" s="30"/>
      <c r="N16" s="30"/>
      <c r="O16" s="30"/>
      <c r="P16" s="30"/>
      <c r="Q16" s="30"/>
      <c r="W16" s="31"/>
      <c r="X16" s="32" t="s">
        <v>8</v>
      </c>
      <c r="Y16" s="31"/>
    </row>
    <row r="17" customFormat="false" ht="6" hidden="false" customHeight="true" outlineLevel="0" collapsed="false">
      <c r="A17" s="29"/>
    </row>
    <row r="18" customFormat="false" ht="13.2" hidden="false" customHeight="false" outlineLevel="0" collapsed="false">
      <c r="A18" s="29" t="s">
        <v>22</v>
      </c>
      <c r="C18" s="30" t="str">
        <f aca="false">A4</f>
        <v>Aulehla Raffael</v>
      </c>
      <c r="D18" s="30"/>
      <c r="E18" s="30"/>
      <c r="F18" s="30"/>
      <c r="G18" s="30"/>
      <c r="H18" s="30"/>
      <c r="J18" s="31" t="s">
        <v>18</v>
      </c>
      <c r="L18" s="30" t="str">
        <f aca="false">A6</f>
        <v>*spielfrei*</v>
      </c>
      <c r="M18" s="30"/>
      <c r="N18" s="30"/>
      <c r="O18" s="30"/>
      <c r="P18" s="30"/>
      <c r="Q18" s="30"/>
      <c r="W18" s="31"/>
      <c r="X18" s="32" t="s">
        <v>8</v>
      </c>
      <c r="Y18" s="31"/>
    </row>
    <row r="19" customFormat="false" ht="6" hidden="false" customHeight="true" outlineLevel="0" collapsed="false">
      <c r="A19" s="29"/>
    </row>
    <row r="20" customFormat="false" ht="13.2" hidden="false" customHeight="false" outlineLevel="0" collapsed="false">
      <c r="A20" s="29" t="s">
        <v>23</v>
      </c>
      <c r="C20" s="30" t="str">
        <f aca="false">A2</f>
        <v>Graf Alexander</v>
      </c>
      <c r="D20" s="30"/>
      <c r="E20" s="30"/>
      <c r="F20" s="30"/>
      <c r="G20" s="30"/>
      <c r="H20" s="30"/>
      <c r="J20" s="31" t="s">
        <v>18</v>
      </c>
      <c r="L20" s="30" t="str">
        <f aca="false">A3</f>
        <v>Krause Daniel</v>
      </c>
      <c r="M20" s="30"/>
      <c r="N20" s="30"/>
      <c r="O20" s="30"/>
      <c r="P20" s="30"/>
      <c r="Q20" s="30"/>
      <c r="W20" s="31" t="n">
        <v>2</v>
      </c>
      <c r="X20" s="32" t="s">
        <v>8</v>
      </c>
      <c r="Y20" s="31" t="n">
        <v>3</v>
      </c>
    </row>
    <row r="21" customFormat="false" ht="6" hidden="false" customHeight="true" outlineLevel="0" collapsed="false">
      <c r="A21" s="29"/>
    </row>
    <row r="22" customFormat="false" ht="13.2" hidden="false" customHeight="false" outlineLevel="0" collapsed="false">
      <c r="A22" s="29" t="s">
        <v>24</v>
      </c>
      <c r="C22" s="30" t="str">
        <f aca="false">A3</f>
        <v>Krause Daniel</v>
      </c>
      <c r="D22" s="30"/>
      <c r="E22" s="30"/>
      <c r="F22" s="30"/>
      <c r="G22" s="30"/>
      <c r="H22" s="30"/>
      <c r="J22" s="31" t="s">
        <v>18</v>
      </c>
      <c r="L22" s="30" t="str">
        <f aca="false">A7</f>
        <v>*spielfrei*</v>
      </c>
      <c r="M22" s="30"/>
      <c r="N22" s="30"/>
      <c r="O22" s="30"/>
      <c r="P22" s="30"/>
      <c r="Q22" s="30"/>
      <c r="W22" s="31"/>
      <c r="X22" s="32" t="s">
        <v>8</v>
      </c>
      <c r="Y22" s="31"/>
    </row>
    <row r="23" customFormat="false" ht="6" hidden="false" customHeight="true" outlineLevel="0" collapsed="false">
      <c r="A23" s="29"/>
    </row>
    <row r="24" customFormat="false" ht="13.2" hidden="false" customHeight="false" outlineLevel="0" collapsed="false">
      <c r="A24" s="29" t="s">
        <v>25</v>
      </c>
      <c r="C24" s="30" t="str">
        <f aca="false">A2</f>
        <v>Graf Alexander</v>
      </c>
      <c r="D24" s="30"/>
      <c r="E24" s="30"/>
      <c r="F24" s="30"/>
      <c r="G24" s="30"/>
      <c r="H24" s="30"/>
      <c r="J24" s="31" t="s">
        <v>18</v>
      </c>
      <c r="L24" s="30" t="str">
        <f aca="false">A4</f>
        <v>Aulehla Raffael</v>
      </c>
      <c r="M24" s="30"/>
      <c r="N24" s="30"/>
      <c r="O24" s="30"/>
      <c r="P24" s="30"/>
      <c r="Q24" s="30"/>
      <c r="W24" s="31" t="n">
        <v>3</v>
      </c>
      <c r="X24" s="32" t="s">
        <v>8</v>
      </c>
      <c r="Y24" s="31" t="n">
        <v>0</v>
      </c>
    </row>
    <row r="25" customFormat="false" ht="6" hidden="false" customHeight="true" outlineLevel="0" collapsed="false">
      <c r="A25" s="29"/>
    </row>
    <row r="26" customFormat="false" ht="13.2" hidden="false" customHeight="false" outlineLevel="0" collapsed="false">
      <c r="A26" s="29" t="s">
        <v>26</v>
      </c>
      <c r="C26" s="30" t="str">
        <f aca="false">A5</f>
        <v>Leitgeb Stefan</v>
      </c>
      <c r="D26" s="30"/>
      <c r="E26" s="30"/>
      <c r="F26" s="30"/>
      <c r="G26" s="30"/>
      <c r="H26" s="30"/>
      <c r="J26" s="31" t="s">
        <v>18</v>
      </c>
      <c r="L26" s="30" t="str">
        <f aca="false">A6</f>
        <v>*spielfrei*</v>
      </c>
      <c r="M26" s="30"/>
      <c r="N26" s="30"/>
      <c r="O26" s="30"/>
      <c r="P26" s="30"/>
      <c r="Q26" s="30"/>
      <c r="W26" s="31"/>
      <c r="X26" s="32" t="s">
        <v>8</v>
      </c>
      <c r="Y26" s="31"/>
    </row>
    <row r="27" customFormat="false" ht="6" hidden="false" customHeight="true" outlineLevel="0" collapsed="false">
      <c r="A27" s="29"/>
    </row>
    <row r="28" customFormat="false" ht="13.2" hidden="false" customHeight="false" outlineLevel="0" collapsed="false">
      <c r="A28" s="29" t="s">
        <v>27</v>
      </c>
      <c r="C28" s="30" t="str">
        <f aca="false">A6</f>
        <v>*spielfrei*</v>
      </c>
      <c r="D28" s="30"/>
      <c r="E28" s="30"/>
      <c r="F28" s="30"/>
      <c r="G28" s="30"/>
      <c r="H28" s="30"/>
      <c r="J28" s="31" t="s">
        <v>18</v>
      </c>
      <c r="L28" s="30" t="str">
        <f aca="false">A7</f>
        <v>*spielfrei*</v>
      </c>
      <c r="M28" s="30"/>
      <c r="N28" s="30"/>
      <c r="O28" s="30"/>
      <c r="P28" s="30"/>
      <c r="Q28" s="30"/>
      <c r="W28" s="31"/>
      <c r="X28" s="32" t="s">
        <v>8</v>
      </c>
      <c r="Y28" s="31"/>
    </row>
    <row r="29" customFormat="false" ht="6" hidden="false" customHeight="true" outlineLevel="0" collapsed="false">
      <c r="A29" s="29"/>
    </row>
    <row r="30" customFormat="false" ht="13.2" hidden="false" customHeight="false" outlineLevel="0" collapsed="false">
      <c r="A30" s="29" t="s">
        <v>28</v>
      </c>
      <c r="C30" s="30" t="str">
        <f aca="false">A2</f>
        <v>Graf Alexander</v>
      </c>
      <c r="D30" s="30"/>
      <c r="E30" s="30"/>
      <c r="F30" s="30"/>
      <c r="G30" s="30"/>
      <c r="H30" s="30"/>
      <c r="J30" s="31" t="s">
        <v>18</v>
      </c>
      <c r="L30" s="30" t="str">
        <f aca="false">A5</f>
        <v>Leitgeb Stefan</v>
      </c>
      <c r="M30" s="30"/>
      <c r="N30" s="30"/>
      <c r="O30" s="30"/>
      <c r="P30" s="30"/>
      <c r="Q30" s="30"/>
      <c r="W30" s="31" t="n">
        <v>1</v>
      </c>
      <c r="X30" s="32" t="s">
        <v>8</v>
      </c>
      <c r="Y30" s="31" t="n">
        <v>3</v>
      </c>
    </row>
    <row r="31" customFormat="false" ht="6" hidden="false" customHeight="true" outlineLevel="0" collapsed="false">
      <c r="A31" s="29"/>
    </row>
    <row r="32" customFormat="false" ht="13.2" hidden="false" customHeight="false" outlineLevel="0" collapsed="false">
      <c r="A32" s="29" t="s">
        <v>29</v>
      </c>
      <c r="C32" s="30" t="str">
        <f aca="false">A3</f>
        <v>Krause Daniel</v>
      </c>
      <c r="D32" s="30"/>
      <c r="E32" s="30"/>
      <c r="F32" s="30"/>
      <c r="G32" s="30"/>
      <c r="H32" s="30"/>
      <c r="J32" s="31" t="s">
        <v>18</v>
      </c>
      <c r="L32" s="30" t="str">
        <f aca="false">A4</f>
        <v>Aulehla Raffael</v>
      </c>
      <c r="M32" s="30"/>
      <c r="N32" s="30"/>
      <c r="O32" s="30"/>
      <c r="P32" s="30"/>
      <c r="Q32" s="30"/>
      <c r="W32" s="31" t="n">
        <v>3</v>
      </c>
      <c r="X32" s="32" t="s">
        <v>8</v>
      </c>
      <c r="Y32" s="31" t="n">
        <v>2</v>
      </c>
    </row>
    <row r="33" customFormat="false" ht="6" hidden="false" customHeight="true" outlineLevel="0" collapsed="false">
      <c r="A33" s="29"/>
    </row>
    <row r="34" customFormat="false" ht="13.2" hidden="false" customHeight="false" outlineLevel="0" collapsed="false">
      <c r="A34" s="29" t="s">
        <v>30</v>
      </c>
      <c r="C34" s="30" t="str">
        <f aca="false">A4</f>
        <v>Aulehla Raffael</v>
      </c>
      <c r="D34" s="30"/>
      <c r="E34" s="30"/>
      <c r="F34" s="30"/>
      <c r="G34" s="30"/>
      <c r="H34" s="30"/>
      <c r="J34" s="31" t="s">
        <v>18</v>
      </c>
      <c r="L34" s="30" t="str">
        <f aca="false">A7</f>
        <v>*spielfrei*</v>
      </c>
      <c r="M34" s="30"/>
      <c r="N34" s="30"/>
      <c r="O34" s="30"/>
      <c r="P34" s="30"/>
      <c r="Q34" s="30"/>
      <c r="W34" s="31"/>
      <c r="X34" s="32" t="s">
        <v>8</v>
      </c>
      <c r="Y34" s="31"/>
    </row>
    <row r="35" customFormat="false" ht="6" hidden="false" customHeight="true" outlineLevel="0" collapsed="false">
      <c r="A35" s="29"/>
    </row>
    <row r="36" customFormat="false" ht="13.2" hidden="false" customHeight="false" outlineLevel="0" collapsed="false">
      <c r="A36" s="29" t="s">
        <v>31</v>
      </c>
      <c r="C36" s="30" t="str">
        <f aca="false">A3</f>
        <v>Krause Daniel</v>
      </c>
      <c r="D36" s="30"/>
      <c r="E36" s="30"/>
      <c r="F36" s="30"/>
      <c r="G36" s="30"/>
      <c r="H36" s="30"/>
      <c r="J36" s="31" t="s">
        <v>18</v>
      </c>
      <c r="L36" s="30" t="str">
        <f aca="false">A5</f>
        <v>Leitgeb Stefan</v>
      </c>
      <c r="M36" s="30"/>
      <c r="N36" s="30"/>
      <c r="O36" s="30"/>
      <c r="P36" s="30"/>
      <c r="Q36" s="30"/>
      <c r="W36" s="31" t="n">
        <v>3</v>
      </c>
      <c r="X36" s="32" t="s">
        <v>8</v>
      </c>
      <c r="Y36" s="31" t="n">
        <v>2</v>
      </c>
    </row>
    <row r="37" customFormat="false" ht="6" hidden="false" customHeight="true" outlineLevel="0" collapsed="false">
      <c r="A37" s="29"/>
    </row>
    <row r="38" customFormat="false" ht="13.2" hidden="false" customHeight="false" outlineLevel="0" collapsed="false">
      <c r="A38" s="29" t="s">
        <v>32</v>
      </c>
      <c r="C38" s="30" t="str">
        <f aca="false">A2</f>
        <v>Graf Alexander</v>
      </c>
      <c r="D38" s="30"/>
      <c r="E38" s="30"/>
      <c r="F38" s="30"/>
      <c r="G38" s="30"/>
      <c r="H38" s="30"/>
      <c r="J38" s="31" t="s">
        <v>18</v>
      </c>
      <c r="L38" s="30" t="str">
        <f aca="false">A6</f>
        <v>*spielfrei*</v>
      </c>
      <c r="M38" s="30"/>
      <c r="N38" s="30"/>
      <c r="O38" s="30"/>
      <c r="P38" s="30"/>
      <c r="Q38" s="30"/>
      <c r="W38" s="31"/>
      <c r="X38" s="32" t="s">
        <v>8</v>
      </c>
      <c r="Y38" s="31"/>
    </row>
    <row r="39" customFormat="false" ht="6" hidden="false" customHeight="true" outlineLevel="0" collapsed="false"/>
  </sheetData>
  <mergeCells count="38">
    <mergeCell ref="A1:B1"/>
    <mergeCell ref="C1:E1"/>
    <mergeCell ref="F1:H1"/>
    <mergeCell ref="I1:K1"/>
    <mergeCell ref="L1:N1"/>
    <mergeCell ref="O1:Q1"/>
    <mergeCell ref="R1:T1"/>
    <mergeCell ref="W1:Y1"/>
    <mergeCell ref="C10:H10"/>
    <mergeCell ref="L10:Q10"/>
    <mergeCell ref="C12:H12"/>
    <mergeCell ref="L12:Q12"/>
    <mergeCell ref="C14:H14"/>
    <mergeCell ref="L14:Q14"/>
    <mergeCell ref="C16:H16"/>
    <mergeCell ref="L16:Q16"/>
    <mergeCell ref="C18:H18"/>
    <mergeCell ref="L18:Q18"/>
    <mergeCell ref="C20:H20"/>
    <mergeCell ref="L20:Q20"/>
    <mergeCell ref="C22:H22"/>
    <mergeCell ref="L22:Q22"/>
    <mergeCell ref="C24:H24"/>
    <mergeCell ref="L24:Q24"/>
    <mergeCell ref="C26:H26"/>
    <mergeCell ref="L26:Q26"/>
    <mergeCell ref="C28:H28"/>
    <mergeCell ref="L28:Q28"/>
    <mergeCell ref="C30:H30"/>
    <mergeCell ref="L30:Q30"/>
    <mergeCell ref="C32:H32"/>
    <mergeCell ref="L32:Q32"/>
    <mergeCell ref="C34:H34"/>
    <mergeCell ref="L34:Q34"/>
    <mergeCell ref="C36:H36"/>
    <mergeCell ref="L36:Q36"/>
    <mergeCell ref="C38:H38"/>
    <mergeCell ref="L38:Q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werb 1: Einzel männlich&amp;C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10:16:54Z</dcterms:created>
  <dc:creator>MathConsult</dc:creator>
  <dc:description/>
  <dc:language>en-US</dc:language>
  <cp:lastModifiedBy>schwaiger</cp:lastModifiedBy>
  <cp:lastPrinted>2006-05-21T14:03:14Z</cp:lastPrinted>
  <dcterms:modified xsi:type="dcterms:W3CDTF">2006-05-21T15:38:48Z</dcterms:modified>
  <cp:revision>0</cp:revision>
  <dc:subject/>
  <dc:title/>
</cp:coreProperties>
</file>