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Bundesländer männlich" sheetId="1" state="visible" r:id="rId2"/>
  </sheets>
  <definedNames>
    <definedName function="false" hidden="false" name="Ergebnis" vbProcedure="false">#REF!</definedName>
    <definedName function="false" hidden="false" name="ErgM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70</xdr:rowOff>
              </xdr:from>
              <xdr:to>
                <xdr:col>14</xdr:col>
                <xdr:colOff>11</xdr:colOff>
                <xdr:row>3</xdr:row>
                <xdr:rowOff>15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</xdr:row>
                <xdr:rowOff>77</xdr:rowOff>
              </xdr:from>
              <xdr:to>
                <xdr:col>14</xdr:col>
                <xdr:colOff>7</xdr:colOff>
                <xdr:row>9</xdr:row>
                <xdr:rowOff>6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</xdr:row>
                <xdr:rowOff>77</xdr:rowOff>
              </xdr:from>
              <xdr:to>
                <xdr:col>14</xdr:col>
                <xdr:colOff>7</xdr:colOff>
                <xdr:row>13</xdr:row>
                <xdr:rowOff>18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5</xdr:row>
                <xdr:rowOff>73</xdr:rowOff>
              </xdr:from>
              <xdr:to>
                <xdr:col>14</xdr:col>
                <xdr:colOff>7</xdr:colOff>
                <xdr:row>18</xdr:row>
                <xdr:rowOff>18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0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0</xdr:row>
                <xdr:rowOff>71</xdr:rowOff>
              </xdr:from>
              <xdr:to>
                <xdr:col>14</xdr:col>
                <xdr:colOff>7</xdr:colOff>
                <xdr:row>23</xdr:row>
                <xdr:rowOff>18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5</xdr:row>
                <xdr:rowOff>73</xdr:rowOff>
              </xdr:from>
              <xdr:to>
                <xdr:col>14</xdr:col>
                <xdr:colOff>7</xdr:colOff>
                <xdr:row>28</xdr:row>
                <xdr:rowOff>18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70</xdr:rowOff>
              </xdr:from>
              <xdr:to>
                <xdr:col>17</xdr:col>
                <xdr:colOff>11</xdr:colOff>
                <xdr:row>3</xdr:row>
                <xdr:rowOff>1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2</xdr:rowOff>
              </xdr:from>
              <xdr:to>
                <xdr:col>17</xdr:col>
                <xdr:colOff>11</xdr:colOff>
                <xdr:row>4</xdr:row>
                <xdr:rowOff>15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5</xdr:row>
                <xdr:rowOff>77</xdr:rowOff>
              </xdr:from>
              <xdr:to>
                <xdr:col>17</xdr:col>
                <xdr:colOff>7</xdr:colOff>
                <xdr:row>9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0"/>
          </rPr>
          <t xml:space="preserve">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6</xdr:row>
                <xdr:rowOff>12</xdr:rowOff>
              </xdr:from>
              <xdr:to>
                <xdr:col>17</xdr:col>
                <xdr:colOff>7</xdr:colOff>
                <xdr:row>10</xdr:row>
                <xdr:rowOff>5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0</xdr:row>
                <xdr:rowOff>77</xdr:rowOff>
              </xdr:from>
              <xdr:to>
                <xdr:col>17</xdr:col>
                <xdr:colOff>7</xdr:colOff>
                <xdr:row>13</xdr:row>
                <xdr:rowOff>18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1</xdr:row>
                <xdr:rowOff>4</xdr:rowOff>
              </xdr:from>
              <xdr:to>
                <xdr:col>17</xdr:col>
                <xdr:colOff>7</xdr:colOff>
                <xdr:row>14</xdr:row>
                <xdr:rowOff>18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0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5</xdr:row>
                <xdr:rowOff>73</xdr:rowOff>
              </xdr:from>
              <xdr:to>
                <xdr:col>17</xdr:col>
                <xdr:colOff>7</xdr:colOff>
                <xdr:row>18</xdr:row>
                <xdr:rowOff>18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0"/>
          </rPr>
          <t xml:space="preserve">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6</xdr:row>
                <xdr:rowOff>4</xdr:rowOff>
              </xdr:from>
              <xdr:to>
                <xdr:col>17</xdr:col>
                <xdr:colOff>7</xdr:colOff>
                <xdr:row>19</xdr:row>
                <xdr:rowOff>18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0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20</xdr:row>
                <xdr:rowOff>71</xdr:rowOff>
              </xdr:from>
              <xdr:to>
                <xdr:col>17</xdr:col>
                <xdr:colOff>7</xdr:colOff>
                <xdr:row>23</xdr:row>
                <xdr:rowOff>18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0"/>
          </rPr>
          <t xml:space="preserve">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21</xdr:row>
                <xdr:rowOff>4</xdr:rowOff>
              </xdr:from>
              <xdr:to>
                <xdr:col>17</xdr:col>
                <xdr:colOff>7</xdr:colOff>
                <xdr:row>24</xdr:row>
                <xdr:rowOff>18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Tahoma"/>
            <family val="0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25</xdr:row>
                <xdr:rowOff>73</xdr:rowOff>
              </xdr:from>
              <xdr:to>
                <xdr:col>17</xdr:col>
                <xdr:colOff>7</xdr:colOff>
                <xdr:row>28</xdr:row>
                <xdr:rowOff>18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0"/>
          </rPr>
          <t xml:space="preserve">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26</xdr:row>
                <xdr:rowOff>4</xdr:rowOff>
              </xdr:from>
              <xdr:to>
                <xdr:col>17</xdr:col>
                <xdr:colOff>7</xdr:colOff>
                <xdr:row>2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21">
  <si>
    <t xml:space="preserve">Vorrunde Gruppe 1</t>
  </si>
  <si>
    <t xml:space="preserve">Siege</t>
  </si>
  <si>
    <t xml:space="preserve">Niederlagen</t>
  </si>
  <si>
    <t xml:space="preserve">Satz-verhältnis</t>
  </si>
  <si>
    <t xml:space="preserve">Punkte</t>
  </si>
  <si>
    <t xml:space="preserve">Rang</t>
  </si>
  <si>
    <t xml:space="preserve">Tirol</t>
  </si>
  <si>
    <t xml:space="preserve">:</t>
  </si>
  <si>
    <t xml:space="preserve">Salzburg</t>
  </si>
  <si>
    <t xml:space="preserve">Oberösterreich</t>
  </si>
  <si>
    <t xml:space="preserve">Vorrunde Gruppe 2</t>
  </si>
  <si>
    <t xml:space="preserve">Burgenland</t>
  </si>
  <si>
    <t xml:space="preserve">Kärnten</t>
  </si>
  <si>
    <t xml:space="preserve">Wien</t>
  </si>
  <si>
    <t xml:space="preserve">Vorrunde Gruppe 3</t>
  </si>
  <si>
    <t xml:space="preserve">Vorarlberg</t>
  </si>
  <si>
    <t xml:space="preserve">Niederösterreich</t>
  </si>
  <si>
    <t xml:space="preserve">Steiermark</t>
  </si>
  <si>
    <t xml:space="preserve">Endrunde Platz 1 - 3</t>
  </si>
  <si>
    <t xml:space="preserve">Endrunde Platz 4 - 6</t>
  </si>
  <si>
    <t xml:space="preserve">Endrunde Platz 7 - 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5" fontId="7" fillId="2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7" fillId="2" borderId="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7" fillId="2" borderId="5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7" fillId="2" borderId="1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7" fillId="2" borderId="12" xfId="0" applyFont="true" applyBorder="true" applyAlignment="true" applyProtection="true">
      <alignment horizontal="center" vertical="bottom" textRotation="9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5.66"/>
    <col collapsed="false" customWidth="true" hidden="false" outlineLevel="0" max="40" min="3" style="1" width="2.66"/>
    <col collapsed="false" customWidth="false" hidden="false" outlineLevel="0" max="257" min="41" style="1" width="11.55"/>
  </cols>
  <sheetData>
    <row r="1" customFormat="false" ht="66.6" hidden="false" customHeight="true" outlineLevel="0" collapsed="false">
      <c r="A1" s="2" t="s">
        <v>0</v>
      </c>
      <c r="B1" s="2"/>
      <c r="C1" s="3" t="str">
        <f aca="false">IF(ISBLANK(A2),"",A2)</f>
        <v>Tirol</v>
      </c>
      <c r="D1" s="3"/>
      <c r="E1" s="3"/>
      <c r="F1" s="3" t="str">
        <f aca="false">IF(ISBLANK(A3),"",A3)</f>
        <v>Salzburg</v>
      </c>
      <c r="G1" s="3"/>
      <c r="H1" s="3"/>
      <c r="I1" s="3" t="str">
        <f aca="false">IF(ISBLANK(A4),"",A4)</f>
        <v>Oberösterreich</v>
      </c>
      <c r="J1" s="3"/>
      <c r="K1" s="3"/>
      <c r="L1" s="4" t="s">
        <v>1</v>
      </c>
      <c r="M1" s="5" t="s">
        <v>2</v>
      </c>
      <c r="N1" s="6" t="s">
        <v>3</v>
      </c>
      <c r="O1" s="6"/>
      <c r="P1" s="6"/>
      <c r="Q1" s="5" t="s">
        <v>4</v>
      </c>
      <c r="R1" s="7" t="s">
        <v>5</v>
      </c>
    </row>
    <row r="2" customFormat="false" ht="15" hidden="false" customHeight="true" outlineLevel="0" collapsed="false">
      <c r="A2" s="8" t="s">
        <v>6</v>
      </c>
      <c r="B2" s="9"/>
      <c r="C2" s="10"/>
      <c r="D2" s="11"/>
      <c r="E2" s="12"/>
      <c r="F2" s="13" t="n">
        <v>1</v>
      </c>
      <c r="G2" s="14" t="str">
        <f aca="false">IF(OR(F2&lt;&gt;"",H2&lt;&gt;""),":","")</f>
        <v>:</v>
      </c>
      <c r="H2" s="15" t="n">
        <v>4</v>
      </c>
      <c r="I2" s="13" t="n">
        <v>1</v>
      </c>
      <c r="J2" s="14" t="str">
        <f aca="false">IF(OR(I2&lt;&gt;"",K2&lt;&gt;""),":","")</f>
        <v>:</v>
      </c>
      <c r="K2" s="15" t="n">
        <v>4</v>
      </c>
      <c r="L2" s="16" t="n">
        <f aca="false">SUM((F2&gt;H2),(I2&gt;K2))</f>
        <v>0</v>
      </c>
      <c r="M2" s="17" t="n">
        <f aca="false">SUM((F2&lt;H2),(I2&lt;K2))</f>
        <v>2</v>
      </c>
      <c r="N2" s="18" t="n">
        <f aca="false">F2+I2</f>
        <v>2</v>
      </c>
      <c r="O2" s="19" t="s">
        <v>7</v>
      </c>
      <c r="P2" s="20" t="n">
        <f aca="false">H2+K2</f>
        <v>8</v>
      </c>
      <c r="Q2" s="17" t="n">
        <f aca="false">L2*2+M2</f>
        <v>2</v>
      </c>
      <c r="R2" s="21" t="n">
        <f aca="false">RANK(Q2,Q2:Q4,0)</f>
        <v>3</v>
      </c>
    </row>
    <row r="3" customFormat="false" ht="15" hidden="false" customHeight="true" outlineLevel="0" collapsed="false">
      <c r="A3" s="8" t="s">
        <v>8</v>
      </c>
      <c r="B3" s="9"/>
      <c r="C3" s="22" t="n">
        <f aca="false">IF(ISBLANK(H2),"0",H2)</f>
        <v>4</v>
      </c>
      <c r="D3" s="23" t="str">
        <f aca="false">IF(OR(C3&lt;&gt;"",E3&lt;&gt;""),":","")</f>
        <v>:</v>
      </c>
      <c r="E3" s="24" t="n">
        <f aca="false">IF(ISBLANK(F2),"0",F2)</f>
        <v>1</v>
      </c>
      <c r="F3" s="10"/>
      <c r="G3" s="25"/>
      <c r="H3" s="12"/>
      <c r="I3" s="13" t="n">
        <v>0</v>
      </c>
      <c r="J3" s="14" t="s">
        <v>7</v>
      </c>
      <c r="K3" s="15" t="n">
        <v>4</v>
      </c>
      <c r="L3" s="16" t="n">
        <f aca="false">SUM((C3&gt;E3),(I3&gt;K3))</f>
        <v>1</v>
      </c>
      <c r="M3" s="17" t="n">
        <f aca="false">SUM((C3&lt;E3),(I3&lt;K3))</f>
        <v>1</v>
      </c>
      <c r="N3" s="18" t="n">
        <f aca="false">C3+I3</f>
        <v>4</v>
      </c>
      <c r="O3" s="19" t="s">
        <v>7</v>
      </c>
      <c r="P3" s="20" t="n">
        <f aca="false">E3+K3</f>
        <v>5</v>
      </c>
      <c r="Q3" s="17" t="n">
        <f aca="false">L3*2+M3</f>
        <v>3</v>
      </c>
      <c r="R3" s="21" t="n">
        <f aca="false">RANK(Q3,Q2:Q4,0)</f>
        <v>2</v>
      </c>
    </row>
    <row r="4" customFormat="false" ht="15" hidden="false" customHeight="true" outlineLevel="0" collapsed="false">
      <c r="A4" s="8" t="s">
        <v>9</v>
      </c>
      <c r="B4" s="9"/>
      <c r="C4" s="22" t="n">
        <f aca="false">IF(ISBLANK(K2),"0",K2)</f>
        <v>4</v>
      </c>
      <c r="D4" s="23" t="str">
        <f aca="false">IF(OR(C4&lt;&gt;"",E4&lt;&gt;""),":","")</f>
        <v>:</v>
      </c>
      <c r="E4" s="24" t="n">
        <f aca="false">IF(ISBLANK(I2),"0",I2)</f>
        <v>1</v>
      </c>
      <c r="F4" s="22" t="n">
        <f aca="false">IF(ISBLANK(K3),"0",K3)</f>
        <v>4</v>
      </c>
      <c r="G4" s="23" t="str">
        <f aca="false">IF(OR(F4&lt;&gt;"",H4&lt;&gt;""),":","")</f>
        <v>:</v>
      </c>
      <c r="H4" s="24" t="n">
        <f aca="false">IF(ISBLANK(I3),"0",I3)</f>
        <v>0</v>
      </c>
      <c r="I4" s="10"/>
      <c r="J4" s="26"/>
      <c r="K4" s="12"/>
      <c r="L4" s="16" t="n">
        <f aca="false">SUM((C4&gt;E4),(F4&gt;H4))</f>
        <v>2</v>
      </c>
      <c r="M4" s="17" t="n">
        <f aca="false">SUM((C4&lt;E4),(F4&lt;H4))</f>
        <v>0</v>
      </c>
      <c r="N4" s="18" t="n">
        <f aca="false">C4+F4</f>
        <v>8</v>
      </c>
      <c r="O4" s="19" t="s">
        <v>7</v>
      </c>
      <c r="P4" s="20" t="n">
        <f aca="false">E4+H4</f>
        <v>1</v>
      </c>
      <c r="Q4" s="17" t="n">
        <f aca="false">L4*2+M4</f>
        <v>4</v>
      </c>
      <c r="R4" s="21" t="n">
        <f aca="false">RANK(Q4,Q2:Q4,0)</f>
        <v>1</v>
      </c>
    </row>
    <row r="5" customFormat="false" ht="15" hidden="false" customHeight="true" outlineLevel="0" collapsed="false">
      <c r="A5" s="27"/>
      <c r="B5" s="28"/>
      <c r="C5" s="29"/>
      <c r="D5" s="30"/>
      <c r="E5" s="31"/>
      <c r="F5" s="29"/>
      <c r="G5" s="30"/>
      <c r="H5" s="31"/>
      <c r="L5" s="32"/>
      <c r="M5" s="32"/>
      <c r="N5" s="29"/>
      <c r="O5" s="33"/>
      <c r="P5" s="31"/>
      <c r="Q5" s="32"/>
      <c r="R5" s="34"/>
    </row>
    <row r="6" customFormat="false" ht="63.6" hidden="false" customHeight="true" outlineLevel="0" collapsed="false">
      <c r="A6" s="2" t="s">
        <v>10</v>
      </c>
      <c r="B6" s="2"/>
      <c r="C6" s="3" t="str">
        <f aca="false">IF(ISBLANK(A7),"",A7)</f>
        <v>Burgenland</v>
      </c>
      <c r="D6" s="3"/>
      <c r="E6" s="3"/>
      <c r="F6" s="3" t="str">
        <f aca="false">IF(ISBLANK(A8),"",A8)</f>
        <v>Kärnten</v>
      </c>
      <c r="G6" s="3"/>
      <c r="H6" s="3"/>
      <c r="I6" s="3" t="str">
        <f aca="false">IF(ISBLANK(A9),"",A9)</f>
        <v>Wien</v>
      </c>
      <c r="J6" s="3"/>
      <c r="K6" s="3"/>
      <c r="L6" s="4" t="s">
        <v>1</v>
      </c>
      <c r="M6" s="5" t="s">
        <v>2</v>
      </c>
      <c r="N6" s="6" t="s">
        <v>3</v>
      </c>
      <c r="O6" s="6"/>
      <c r="P6" s="6"/>
      <c r="Q6" s="5" t="s">
        <v>4</v>
      </c>
      <c r="R6" s="7" t="s">
        <v>5</v>
      </c>
    </row>
    <row r="7" customFormat="false" ht="15" hidden="false" customHeight="true" outlineLevel="0" collapsed="false">
      <c r="A7" s="8" t="s">
        <v>11</v>
      </c>
      <c r="B7" s="9"/>
      <c r="C7" s="10"/>
      <c r="D7" s="11"/>
      <c r="E7" s="12"/>
      <c r="F7" s="13" t="n">
        <v>0</v>
      </c>
      <c r="G7" s="14" t="str">
        <f aca="false">IF(OR(F7&lt;&gt;"",H7&lt;&gt;""),":","")</f>
        <v>:</v>
      </c>
      <c r="H7" s="15" t="n">
        <v>4</v>
      </c>
      <c r="I7" s="13" t="n">
        <v>0</v>
      </c>
      <c r="J7" s="14" t="str">
        <f aca="false">IF(OR(I7&lt;&gt;"",K7&lt;&gt;""),":","")</f>
        <v>:</v>
      </c>
      <c r="K7" s="15" t="n">
        <v>4</v>
      </c>
      <c r="L7" s="16" t="n">
        <f aca="false">SUM((F7&gt;H7),(I7&gt;K7))</f>
        <v>0</v>
      </c>
      <c r="M7" s="17" t="n">
        <f aca="false">SUM((F7&lt;H7),(I7&lt;K7))</f>
        <v>2</v>
      </c>
      <c r="N7" s="18" t="n">
        <f aca="false">F7+I7</f>
        <v>0</v>
      </c>
      <c r="O7" s="19" t="s">
        <v>7</v>
      </c>
      <c r="P7" s="20" t="n">
        <f aca="false">H7+K7</f>
        <v>8</v>
      </c>
      <c r="Q7" s="17" t="n">
        <f aca="false">L7*2+M7</f>
        <v>2</v>
      </c>
      <c r="R7" s="21" t="n">
        <f aca="false">RANK(Q7,Q7:Q9,0)</f>
        <v>3</v>
      </c>
    </row>
    <row r="8" customFormat="false" ht="15" hidden="false" customHeight="true" outlineLevel="0" collapsed="false">
      <c r="A8" s="8" t="s">
        <v>12</v>
      </c>
      <c r="B8" s="9"/>
      <c r="C8" s="22" t="n">
        <f aca="false">IF(ISBLANK(H7),"0",H7)</f>
        <v>4</v>
      </c>
      <c r="D8" s="23" t="str">
        <f aca="false">IF(OR(C8&lt;&gt;"",E8&lt;&gt;""),":","")</f>
        <v>:</v>
      </c>
      <c r="E8" s="24" t="n">
        <f aca="false">IF(ISBLANK(F7),"0",F7)</f>
        <v>0</v>
      </c>
      <c r="F8" s="10"/>
      <c r="G8" s="25"/>
      <c r="H8" s="12"/>
      <c r="I8" s="13" t="n">
        <v>1</v>
      </c>
      <c r="J8" s="14" t="s">
        <v>7</v>
      </c>
      <c r="K8" s="15" t="n">
        <v>4</v>
      </c>
      <c r="L8" s="16" t="n">
        <f aca="false">SUM((C8&gt;E8),(I8&gt;K8))</f>
        <v>1</v>
      </c>
      <c r="M8" s="17" t="n">
        <f aca="false">SUM((C8&lt;E8),(I8&lt;K8))</f>
        <v>1</v>
      </c>
      <c r="N8" s="18" t="n">
        <f aca="false">C8+I8</f>
        <v>5</v>
      </c>
      <c r="O8" s="19" t="s">
        <v>7</v>
      </c>
      <c r="P8" s="20" t="n">
        <f aca="false">E8+K8</f>
        <v>4</v>
      </c>
      <c r="Q8" s="17" t="n">
        <f aca="false">L8*2+M8</f>
        <v>3</v>
      </c>
      <c r="R8" s="21" t="n">
        <f aca="false">RANK(Q8,Q7:Q9,0)</f>
        <v>2</v>
      </c>
    </row>
    <row r="9" customFormat="false" ht="15" hidden="false" customHeight="true" outlineLevel="0" collapsed="false">
      <c r="A9" s="8" t="s">
        <v>13</v>
      </c>
      <c r="B9" s="9"/>
      <c r="C9" s="22" t="n">
        <f aca="false">IF(ISBLANK(K7),"0",K7)</f>
        <v>4</v>
      </c>
      <c r="D9" s="23" t="str">
        <f aca="false">IF(OR(C9&lt;&gt;"",E9&lt;&gt;""),":","")</f>
        <v>:</v>
      </c>
      <c r="E9" s="24" t="n">
        <f aca="false">IF(ISBLANK(I7),"0",I7)</f>
        <v>0</v>
      </c>
      <c r="F9" s="22" t="n">
        <f aca="false">IF(ISBLANK(K8),"0",K8)</f>
        <v>4</v>
      </c>
      <c r="G9" s="23" t="str">
        <f aca="false">IF(OR(F9&lt;&gt;"",H9&lt;&gt;""),":","")</f>
        <v>:</v>
      </c>
      <c r="H9" s="24" t="n">
        <f aca="false">IF(ISBLANK(I8),"0",I8)</f>
        <v>1</v>
      </c>
      <c r="I9" s="10"/>
      <c r="J9" s="11"/>
      <c r="K9" s="12"/>
      <c r="L9" s="16" t="n">
        <f aca="false">SUM((C9&gt;E9),(F9&gt;H9))</f>
        <v>2</v>
      </c>
      <c r="M9" s="17" t="n">
        <f aca="false">SUM((C9&lt;E9),(F9&lt;H9))</f>
        <v>0</v>
      </c>
      <c r="N9" s="18" t="n">
        <f aca="false">C9+F9</f>
        <v>8</v>
      </c>
      <c r="O9" s="19" t="s">
        <v>7</v>
      </c>
      <c r="P9" s="20" t="n">
        <f aca="false">E9+H9</f>
        <v>1</v>
      </c>
      <c r="Q9" s="17" t="n">
        <f aca="false">L9*2+M9</f>
        <v>4</v>
      </c>
      <c r="R9" s="21" t="n">
        <f aca="false">RANK(Q9,Q7:Q9,0)</f>
        <v>1</v>
      </c>
    </row>
    <row r="10" customFormat="false" ht="15" hidden="false" customHeight="true" outlineLevel="0" collapsed="false">
      <c r="B10" s="35"/>
    </row>
    <row r="11" customFormat="false" ht="70.2" hidden="false" customHeight="true" outlineLevel="0" collapsed="false">
      <c r="A11" s="2" t="s">
        <v>14</v>
      </c>
      <c r="B11" s="2"/>
      <c r="C11" s="3" t="str">
        <f aca="false">IF(ISBLANK(A12),"",A12)</f>
        <v>Vorarlberg</v>
      </c>
      <c r="D11" s="3"/>
      <c r="E11" s="3"/>
      <c r="F11" s="3" t="str">
        <f aca="false">IF(ISBLANK(A13),"",A13)</f>
        <v>Niederösterreich</v>
      </c>
      <c r="G11" s="3"/>
      <c r="H11" s="3"/>
      <c r="I11" s="3" t="str">
        <f aca="false">IF(ISBLANK(A14),"",A14)</f>
        <v>Steiermark</v>
      </c>
      <c r="J11" s="3"/>
      <c r="K11" s="3"/>
      <c r="L11" s="4" t="s">
        <v>1</v>
      </c>
      <c r="M11" s="5" t="s">
        <v>2</v>
      </c>
      <c r="N11" s="6" t="s">
        <v>3</v>
      </c>
      <c r="O11" s="6"/>
      <c r="P11" s="6"/>
      <c r="Q11" s="5" t="s">
        <v>4</v>
      </c>
      <c r="R11" s="7" t="s">
        <v>5</v>
      </c>
    </row>
    <row r="12" customFormat="false" ht="15" hidden="false" customHeight="true" outlineLevel="0" collapsed="false">
      <c r="A12" s="8" t="s">
        <v>15</v>
      </c>
      <c r="B12" s="9"/>
      <c r="C12" s="10"/>
      <c r="D12" s="11"/>
      <c r="E12" s="12"/>
      <c r="F12" s="13" t="n">
        <v>1</v>
      </c>
      <c r="G12" s="14" t="str">
        <f aca="false">IF(OR(F12&lt;&gt;"",H12&lt;&gt;""),":","")</f>
        <v>:</v>
      </c>
      <c r="H12" s="15" t="n">
        <v>4</v>
      </c>
      <c r="I12" s="13" t="n">
        <v>0</v>
      </c>
      <c r="J12" s="14" t="str">
        <f aca="false">IF(OR(I12&lt;&gt;"",K12&lt;&gt;""),":","")</f>
        <v>:</v>
      </c>
      <c r="K12" s="15" t="n">
        <v>4</v>
      </c>
      <c r="L12" s="16" t="n">
        <f aca="false">SUM((F12&gt;H12),(I12&gt;K12))</f>
        <v>0</v>
      </c>
      <c r="M12" s="17" t="n">
        <f aca="false">SUM((F12&lt;H12),(I12&lt;K12))</f>
        <v>2</v>
      </c>
      <c r="N12" s="18" t="n">
        <f aca="false">F12+I12</f>
        <v>1</v>
      </c>
      <c r="O12" s="19" t="s">
        <v>7</v>
      </c>
      <c r="P12" s="20" t="n">
        <f aca="false">H12+K12</f>
        <v>8</v>
      </c>
      <c r="Q12" s="17" t="n">
        <f aca="false">L12*2+M12</f>
        <v>2</v>
      </c>
      <c r="R12" s="21" t="n">
        <f aca="false">RANK(Q12,Q12:Q14,0)</f>
        <v>3</v>
      </c>
    </row>
    <row r="13" customFormat="false" ht="15" hidden="false" customHeight="true" outlineLevel="0" collapsed="false">
      <c r="A13" s="8" t="s">
        <v>16</v>
      </c>
      <c r="B13" s="9"/>
      <c r="C13" s="22" t="n">
        <f aca="false">IF(ISBLANK(H12),"0",H12)</f>
        <v>4</v>
      </c>
      <c r="D13" s="23" t="str">
        <f aca="false">IF(OR(C13&lt;&gt;"",E13&lt;&gt;""),":","")</f>
        <v>:</v>
      </c>
      <c r="E13" s="24" t="n">
        <f aca="false">IF(ISBLANK(F12),"0",F12)</f>
        <v>1</v>
      </c>
      <c r="F13" s="10"/>
      <c r="G13" s="25"/>
      <c r="H13" s="12"/>
      <c r="I13" s="13" t="n">
        <v>1</v>
      </c>
      <c r="J13" s="14" t="s">
        <v>7</v>
      </c>
      <c r="K13" s="15" t="n">
        <v>4</v>
      </c>
      <c r="L13" s="16" t="n">
        <f aca="false">SUM((C13&gt;E13),(I13&gt;K13))</f>
        <v>1</v>
      </c>
      <c r="M13" s="17" t="n">
        <f aca="false">SUM((C13&lt;E13),(I13&lt;K13))</f>
        <v>1</v>
      </c>
      <c r="N13" s="18" t="n">
        <f aca="false">C13+I13</f>
        <v>5</v>
      </c>
      <c r="O13" s="19" t="s">
        <v>7</v>
      </c>
      <c r="P13" s="20" t="n">
        <f aca="false">E13+K13</f>
        <v>5</v>
      </c>
      <c r="Q13" s="17" t="n">
        <f aca="false">L13*2+M13</f>
        <v>3</v>
      </c>
      <c r="R13" s="21" t="n">
        <f aca="false">RANK(Q13,Q12:Q14,0)</f>
        <v>2</v>
      </c>
    </row>
    <row r="14" customFormat="false" ht="15" hidden="false" customHeight="true" outlineLevel="0" collapsed="false">
      <c r="A14" s="8" t="s">
        <v>17</v>
      </c>
      <c r="B14" s="9"/>
      <c r="C14" s="22" t="n">
        <f aca="false">IF(ISBLANK(K12),"0",K12)</f>
        <v>4</v>
      </c>
      <c r="D14" s="23" t="str">
        <f aca="false">IF(OR(C14&lt;&gt;"",E14&lt;&gt;""),":","")</f>
        <v>:</v>
      </c>
      <c r="E14" s="24" t="n">
        <f aca="false">IF(ISBLANK(I12),"0",I12)</f>
        <v>0</v>
      </c>
      <c r="F14" s="22" t="n">
        <f aca="false">IF(ISBLANK(K13),"0",K13)</f>
        <v>4</v>
      </c>
      <c r="G14" s="23" t="str">
        <f aca="false">IF(OR(F14&lt;&gt;"",H14&lt;&gt;""),":","")</f>
        <v>:</v>
      </c>
      <c r="H14" s="24" t="n">
        <f aca="false">IF(ISBLANK(I13),"0",I13)</f>
        <v>1</v>
      </c>
      <c r="I14" s="10"/>
      <c r="J14" s="11"/>
      <c r="K14" s="12"/>
      <c r="L14" s="16" t="n">
        <f aca="false">SUM((C14&gt;E14),(F14&gt;H14))</f>
        <v>2</v>
      </c>
      <c r="M14" s="17" t="n">
        <f aca="false">SUM((C14&lt;E14),(F14&lt;H14))</f>
        <v>0</v>
      </c>
      <c r="N14" s="18" t="n">
        <f aca="false">C14+F14</f>
        <v>8</v>
      </c>
      <c r="O14" s="19" t="s">
        <v>7</v>
      </c>
      <c r="P14" s="20" t="n">
        <f aca="false">E14+H14</f>
        <v>1</v>
      </c>
      <c r="Q14" s="17" t="n">
        <f aca="false">L14*2+M14</f>
        <v>4</v>
      </c>
      <c r="R14" s="21" t="n">
        <f aca="false">RANK(Q14,Q12:Q14,0)</f>
        <v>1</v>
      </c>
    </row>
    <row r="15" customFormat="false" ht="15" hidden="false" customHeight="true" outlineLevel="0" collapsed="false">
      <c r="B15" s="35"/>
    </row>
    <row r="16" customFormat="false" ht="67.2" hidden="false" customHeight="true" outlineLevel="0" collapsed="false">
      <c r="A16" s="2" t="s">
        <v>18</v>
      </c>
      <c r="B16" s="2"/>
      <c r="C16" s="3" t="str">
        <f aca="false">IF(ISBLANK(A17),"",A17)</f>
        <v>Oberösterreich</v>
      </c>
      <c r="D16" s="3"/>
      <c r="E16" s="3"/>
      <c r="F16" s="3" t="str">
        <f aca="false">IF(ISBLANK(A18),"",A18)</f>
        <v>Wien</v>
      </c>
      <c r="G16" s="3"/>
      <c r="H16" s="3"/>
      <c r="I16" s="3" t="str">
        <f aca="false">IF(ISBLANK(A19),"",A19)</f>
        <v>Steiermark</v>
      </c>
      <c r="J16" s="3"/>
      <c r="K16" s="3"/>
      <c r="L16" s="4" t="s">
        <v>1</v>
      </c>
      <c r="M16" s="5" t="s">
        <v>2</v>
      </c>
      <c r="N16" s="6" t="s">
        <v>3</v>
      </c>
      <c r="O16" s="6"/>
      <c r="P16" s="6"/>
      <c r="Q16" s="5" t="s">
        <v>4</v>
      </c>
      <c r="R16" s="7" t="s">
        <v>5</v>
      </c>
    </row>
    <row r="17" customFormat="false" ht="15" hidden="false" customHeight="true" outlineLevel="0" collapsed="false">
      <c r="A17" s="8" t="s">
        <v>9</v>
      </c>
      <c r="B17" s="9"/>
      <c r="C17" s="10"/>
      <c r="D17" s="11"/>
      <c r="E17" s="12"/>
      <c r="F17" s="13" t="n">
        <v>4</v>
      </c>
      <c r="G17" s="14" t="str">
        <f aca="false">IF(OR(F17&lt;&gt;"",H17&lt;&gt;""),":","")</f>
        <v>:</v>
      </c>
      <c r="H17" s="15" t="n">
        <v>3</v>
      </c>
      <c r="I17" s="13" t="n">
        <v>4</v>
      </c>
      <c r="J17" s="14" t="str">
        <f aca="false">IF(OR(I17&lt;&gt;"",K17&lt;&gt;""),":","")</f>
        <v>:</v>
      </c>
      <c r="K17" s="15" t="n">
        <v>2</v>
      </c>
      <c r="L17" s="16" t="n">
        <f aca="false">SUM((F17&gt;H17),(I17&gt;K17))</f>
        <v>2</v>
      </c>
      <c r="M17" s="17" t="n">
        <f aca="false">SUM((F17&lt;H17),(I17&lt;K17))</f>
        <v>0</v>
      </c>
      <c r="N17" s="18" t="n">
        <f aca="false">F17+I17</f>
        <v>8</v>
      </c>
      <c r="O17" s="19" t="s">
        <v>7</v>
      </c>
      <c r="P17" s="20" t="n">
        <f aca="false">H17+K17</f>
        <v>5</v>
      </c>
      <c r="Q17" s="17" t="n">
        <f aca="false">L17*2+M17</f>
        <v>4</v>
      </c>
      <c r="R17" s="21" t="n">
        <f aca="false">RANK(Q17,Q17:Q19,0)</f>
        <v>1</v>
      </c>
    </row>
    <row r="18" customFormat="false" ht="15" hidden="false" customHeight="true" outlineLevel="0" collapsed="false">
      <c r="A18" s="8" t="s">
        <v>13</v>
      </c>
      <c r="B18" s="9"/>
      <c r="C18" s="22" t="n">
        <f aca="false">IF(ISBLANK(H17),"0",H17)</f>
        <v>3</v>
      </c>
      <c r="D18" s="23" t="str">
        <f aca="false">IF(OR(C18&lt;&gt;"",E18&lt;&gt;""),":","")</f>
        <v>:</v>
      </c>
      <c r="E18" s="24" t="n">
        <f aca="false">IF(ISBLANK(F17),"0",F17)</f>
        <v>4</v>
      </c>
      <c r="F18" s="10"/>
      <c r="G18" s="25"/>
      <c r="H18" s="12"/>
      <c r="I18" s="13" t="n">
        <v>4</v>
      </c>
      <c r="J18" s="14" t="s">
        <v>7</v>
      </c>
      <c r="K18" s="15" t="n">
        <v>0</v>
      </c>
      <c r="L18" s="16" t="n">
        <f aca="false">SUM((C18&gt;E18),(I18&gt;K18))</f>
        <v>1</v>
      </c>
      <c r="M18" s="17" t="n">
        <f aca="false">SUM((C18&lt;E18),(I18&lt;K18))</f>
        <v>1</v>
      </c>
      <c r="N18" s="18" t="n">
        <f aca="false">C18+I18</f>
        <v>7</v>
      </c>
      <c r="O18" s="19" t="s">
        <v>7</v>
      </c>
      <c r="P18" s="20" t="n">
        <f aca="false">E18+K18</f>
        <v>4</v>
      </c>
      <c r="Q18" s="17" t="n">
        <f aca="false">L18*2+M18</f>
        <v>3</v>
      </c>
      <c r="R18" s="21" t="n">
        <f aca="false">RANK(Q18,Q17:Q19,0)</f>
        <v>2</v>
      </c>
    </row>
    <row r="19" customFormat="false" ht="15" hidden="false" customHeight="true" outlineLevel="0" collapsed="false">
      <c r="A19" s="8" t="s">
        <v>17</v>
      </c>
      <c r="B19" s="9"/>
      <c r="C19" s="22" t="n">
        <f aca="false">IF(ISBLANK(K17),"0",K17)</f>
        <v>2</v>
      </c>
      <c r="D19" s="23" t="str">
        <f aca="false">IF(OR(C19&lt;&gt;"",E19&lt;&gt;""),":","")</f>
        <v>:</v>
      </c>
      <c r="E19" s="24" t="n">
        <f aca="false">IF(ISBLANK(I17),"0",I17)</f>
        <v>4</v>
      </c>
      <c r="F19" s="22" t="n">
        <f aca="false">IF(ISBLANK(K18),"0",K18)</f>
        <v>0</v>
      </c>
      <c r="G19" s="23" t="str">
        <f aca="false">IF(OR(F19&lt;&gt;"",H19&lt;&gt;""),":","")</f>
        <v>:</v>
      </c>
      <c r="H19" s="24" t="n">
        <f aca="false">IF(ISBLANK(I18),"0",I18)</f>
        <v>4</v>
      </c>
      <c r="I19" s="10"/>
      <c r="J19" s="11"/>
      <c r="K19" s="12"/>
      <c r="L19" s="16" t="n">
        <f aca="false">SUM((C19&gt;E19),(F19&gt;H19))</f>
        <v>0</v>
      </c>
      <c r="M19" s="17" t="n">
        <f aca="false">SUM((C19&lt;E19),(F19&lt;H19))</f>
        <v>2</v>
      </c>
      <c r="N19" s="18" t="n">
        <f aca="false">C19+F19</f>
        <v>2</v>
      </c>
      <c r="O19" s="19" t="s">
        <v>7</v>
      </c>
      <c r="P19" s="20" t="n">
        <f aca="false">E19+H19</f>
        <v>8</v>
      </c>
      <c r="Q19" s="17" t="n">
        <f aca="false">L19*2+M19</f>
        <v>2</v>
      </c>
      <c r="R19" s="21" t="n">
        <f aca="false">RANK(Q19,Q17:Q19,0)</f>
        <v>3</v>
      </c>
    </row>
    <row r="20" customFormat="false" ht="15" hidden="false" customHeight="true" outlineLevel="0" collapsed="false">
      <c r="B20" s="35"/>
    </row>
    <row r="21" customFormat="false" ht="64.8" hidden="false" customHeight="true" outlineLevel="0" collapsed="false">
      <c r="A21" s="2" t="s">
        <v>19</v>
      </c>
      <c r="B21" s="2"/>
      <c r="C21" s="3" t="str">
        <f aca="false">IF(ISBLANK(A22),"",A22)</f>
        <v>Salzburg</v>
      </c>
      <c r="D21" s="3"/>
      <c r="E21" s="3"/>
      <c r="F21" s="3" t="str">
        <f aca="false">IF(ISBLANK(A23),"",A23)</f>
        <v>Kärnten</v>
      </c>
      <c r="G21" s="3"/>
      <c r="H21" s="3"/>
      <c r="I21" s="3" t="str">
        <f aca="false">IF(ISBLANK(A24),"",A24)</f>
        <v>Niederösterreich</v>
      </c>
      <c r="J21" s="3"/>
      <c r="K21" s="3"/>
      <c r="L21" s="4" t="s">
        <v>1</v>
      </c>
      <c r="M21" s="5" t="s">
        <v>2</v>
      </c>
      <c r="N21" s="6" t="s">
        <v>3</v>
      </c>
      <c r="O21" s="6"/>
      <c r="P21" s="6"/>
      <c r="Q21" s="5" t="s">
        <v>4</v>
      </c>
      <c r="R21" s="7" t="s">
        <v>5</v>
      </c>
    </row>
    <row r="22" customFormat="false" ht="15" hidden="false" customHeight="true" outlineLevel="0" collapsed="false">
      <c r="A22" s="8" t="s">
        <v>8</v>
      </c>
      <c r="B22" s="9"/>
      <c r="C22" s="10"/>
      <c r="D22" s="11"/>
      <c r="E22" s="12"/>
      <c r="F22" s="13" t="n">
        <v>4</v>
      </c>
      <c r="G22" s="14" t="str">
        <f aca="false">IF(OR(F22&lt;&gt;"",H22&lt;&gt;""),":","")</f>
        <v>:</v>
      </c>
      <c r="H22" s="15" t="n">
        <v>1</v>
      </c>
      <c r="I22" s="13" t="n">
        <v>4</v>
      </c>
      <c r="J22" s="14" t="str">
        <f aca="false">IF(OR(I22&lt;&gt;"",K22&lt;&gt;""),":","")</f>
        <v>:</v>
      </c>
      <c r="K22" s="15" t="n">
        <v>1</v>
      </c>
      <c r="L22" s="16" t="n">
        <f aca="false">SUM((F22&gt;H22),(I22&gt;K22))</f>
        <v>2</v>
      </c>
      <c r="M22" s="17" t="n">
        <f aca="false">SUM((F22&lt;H22),(I22&lt;K22))</f>
        <v>0</v>
      </c>
      <c r="N22" s="18" t="n">
        <f aca="false">F22+I22</f>
        <v>8</v>
      </c>
      <c r="O22" s="19" t="s">
        <v>7</v>
      </c>
      <c r="P22" s="20" t="n">
        <f aca="false">H22+K22</f>
        <v>2</v>
      </c>
      <c r="Q22" s="17" t="n">
        <f aca="false">L22*2+M22</f>
        <v>4</v>
      </c>
      <c r="R22" s="21" t="n">
        <f aca="false">RANK(Q22,Q22:Q24,0)</f>
        <v>1</v>
      </c>
    </row>
    <row r="23" customFormat="false" ht="15" hidden="false" customHeight="true" outlineLevel="0" collapsed="false">
      <c r="A23" s="8" t="s">
        <v>12</v>
      </c>
      <c r="B23" s="9"/>
      <c r="C23" s="22" t="n">
        <f aca="false">IF(ISBLANK(H22),"0",H22)</f>
        <v>1</v>
      </c>
      <c r="D23" s="23" t="str">
        <f aca="false">IF(OR(C23&lt;&gt;"",E23&lt;&gt;""),":","")</f>
        <v>:</v>
      </c>
      <c r="E23" s="24" t="n">
        <f aca="false">IF(ISBLANK(F22),"0",F22)</f>
        <v>4</v>
      </c>
      <c r="F23" s="10"/>
      <c r="G23" s="25"/>
      <c r="H23" s="12"/>
      <c r="I23" s="13" t="n">
        <v>3</v>
      </c>
      <c r="J23" s="14" t="s">
        <v>7</v>
      </c>
      <c r="K23" s="15" t="n">
        <v>4</v>
      </c>
      <c r="L23" s="16" t="n">
        <f aca="false">SUM((C23&gt;E23),(I23&gt;K23))</f>
        <v>0</v>
      </c>
      <c r="M23" s="17" t="n">
        <f aca="false">SUM((C23&lt;E23),(I23&lt;K23))</f>
        <v>2</v>
      </c>
      <c r="N23" s="18" t="n">
        <f aca="false">C23+I23</f>
        <v>4</v>
      </c>
      <c r="O23" s="19" t="s">
        <v>7</v>
      </c>
      <c r="P23" s="20" t="n">
        <f aca="false">E23+K23</f>
        <v>8</v>
      </c>
      <c r="Q23" s="17" t="n">
        <f aca="false">L23*2+M23</f>
        <v>2</v>
      </c>
      <c r="R23" s="21" t="n">
        <f aca="false">RANK(Q23,Q22:Q24,0)</f>
        <v>3</v>
      </c>
    </row>
    <row r="24" customFormat="false" ht="15" hidden="false" customHeight="true" outlineLevel="0" collapsed="false">
      <c r="A24" s="8" t="s">
        <v>16</v>
      </c>
      <c r="B24" s="9"/>
      <c r="C24" s="22" t="n">
        <f aca="false">IF(ISBLANK(K22),"0",K22)</f>
        <v>1</v>
      </c>
      <c r="D24" s="23" t="str">
        <f aca="false">IF(OR(C24&lt;&gt;"",E24&lt;&gt;""),":","")</f>
        <v>:</v>
      </c>
      <c r="E24" s="24" t="n">
        <f aca="false">IF(ISBLANK(I22),"0",I22)</f>
        <v>4</v>
      </c>
      <c r="F24" s="22" t="n">
        <f aca="false">IF(ISBLANK(K23),"0",K23)</f>
        <v>4</v>
      </c>
      <c r="G24" s="23" t="str">
        <f aca="false">IF(OR(F24&lt;&gt;"",H24&lt;&gt;""),":","")</f>
        <v>:</v>
      </c>
      <c r="H24" s="24" t="n">
        <f aca="false">IF(ISBLANK(I23),"0",I23)</f>
        <v>3</v>
      </c>
      <c r="I24" s="10"/>
      <c r="J24" s="11"/>
      <c r="K24" s="12"/>
      <c r="L24" s="16" t="n">
        <f aca="false">SUM((C24&gt;E24),(F24&gt;H24))</f>
        <v>1</v>
      </c>
      <c r="M24" s="17" t="n">
        <f aca="false">SUM((C24&lt;E24),(F24&lt;H24))</f>
        <v>1</v>
      </c>
      <c r="N24" s="18" t="n">
        <f aca="false">C24+F24</f>
        <v>5</v>
      </c>
      <c r="O24" s="19" t="s">
        <v>7</v>
      </c>
      <c r="P24" s="20" t="n">
        <f aca="false">E24+H24</f>
        <v>7</v>
      </c>
      <c r="Q24" s="17" t="n">
        <f aca="false">L24*2+M24</f>
        <v>3</v>
      </c>
      <c r="R24" s="21" t="n">
        <f aca="false">RANK(Q24,Q22:Q24,0)</f>
        <v>2</v>
      </c>
    </row>
    <row r="25" customFormat="false" ht="15" hidden="false" customHeight="true" outlineLevel="0" collapsed="false">
      <c r="B25" s="35"/>
    </row>
    <row r="26" customFormat="false" ht="66.6" hidden="false" customHeight="true" outlineLevel="0" collapsed="false">
      <c r="A26" s="2" t="s">
        <v>20</v>
      </c>
      <c r="B26" s="2"/>
      <c r="C26" s="3" t="str">
        <f aca="false">IF(ISBLANK(A27),"",A27)</f>
        <v>Tirol</v>
      </c>
      <c r="D26" s="3"/>
      <c r="E26" s="3"/>
      <c r="F26" s="3" t="str">
        <f aca="false">IF(ISBLANK(A28),"",A28)</f>
        <v>Burgenland</v>
      </c>
      <c r="G26" s="3"/>
      <c r="H26" s="3"/>
      <c r="I26" s="3" t="str">
        <f aca="false">IF(ISBLANK(A29),"",A29)</f>
        <v>Vorarlberg</v>
      </c>
      <c r="J26" s="3"/>
      <c r="K26" s="3"/>
      <c r="L26" s="36" t="s">
        <v>1</v>
      </c>
      <c r="M26" s="36" t="s">
        <v>2</v>
      </c>
      <c r="N26" s="37" t="s">
        <v>3</v>
      </c>
      <c r="O26" s="37"/>
      <c r="P26" s="37"/>
      <c r="Q26" s="36" t="s">
        <v>4</v>
      </c>
      <c r="R26" s="38" t="s">
        <v>5</v>
      </c>
    </row>
    <row r="27" customFormat="false" ht="15" hidden="false" customHeight="true" outlineLevel="0" collapsed="false">
      <c r="A27" s="8" t="s">
        <v>6</v>
      </c>
      <c r="B27" s="9"/>
      <c r="C27" s="10"/>
      <c r="D27" s="11"/>
      <c r="E27" s="12"/>
      <c r="F27" s="13" t="n">
        <v>4</v>
      </c>
      <c r="G27" s="14" t="str">
        <f aca="false">IF(OR(F27&lt;&gt;"",H27&lt;&gt;""),":","")</f>
        <v>:</v>
      </c>
      <c r="H27" s="15" t="n">
        <v>2</v>
      </c>
      <c r="I27" s="13" t="n">
        <v>4</v>
      </c>
      <c r="J27" s="14" t="str">
        <f aca="false">IF(OR(I27&lt;&gt;"",K27&lt;&gt;""),":","")</f>
        <v>:</v>
      </c>
      <c r="K27" s="15" t="n">
        <v>1</v>
      </c>
      <c r="L27" s="16" t="n">
        <f aca="false">SUM((F27&gt;H27),(I27&gt;K27))</f>
        <v>2</v>
      </c>
      <c r="M27" s="17" t="n">
        <f aca="false">SUM((F27&lt;H27),(I27&lt;K27))</f>
        <v>0</v>
      </c>
      <c r="N27" s="18" t="n">
        <f aca="false">F27+I27</f>
        <v>8</v>
      </c>
      <c r="O27" s="19" t="s">
        <v>7</v>
      </c>
      <c r="P27" s="20" t="n">
        <f aca="false">H27+K27</f>
        <v>3</v>
      </c>
      <c r="Q27" s="17" t="n">
        <f aca="false">L27*2+M27</f>
        <v>4</v>
      </c>
      <c r="R27" s="21" t="n">
        <f aca="false">RANK(Q27,Q27:Q29,0)</f>
        <v>1</v>
      </c>
    </row>
    <row r="28" customFormat="false" ht="15" hidden="false" customHeight="true" outlineLevel="0" collapsed="false">
      <c r="A28" s="8" t="s">
        <v>11</v>
      </c>
      <c r="B28" s="9"/>
      <c r="C28" s="22" t="n">
        <f aca="false">IF(ISBLANK(H27),"0",H27)</f>
        <v>2</v>
      </c>
      <c r="D28" s="23" t="str">
        <f aca="false">IF(OR(C28&lt;&gt;"",E28&lt;&gt;""),":","")</f>
        <v>:</v>
      </c>
      <c r="E28" s="24" t="n">
        <f aca="false">IF(ISBLANK(F27),"0",F27)</f>
        <v>4</v>
      </c>
      <c r="F28" s="10"/>
      <c r="G28" s="25"/>
      <c r="H28" s="12"/>
      <c r="I28" s="13" t="n">
        <v>4</v>
      </c>
      <c r="J28" s="14" t="s">
        <v>7</v>
      </c>
      <c r="K28" s="15" t="n">
        <v>0</v>
      </c>
      <c r="L28" s="16" t="n">
        <f aca="false">SUM((C28&gt;E28),(I28&gt;K28))</f>
        <v>1</v>
      </c>
      <c r="M28" s="17" t="n">
        <f aca="false">SUM((C28&lt;E28),(I28&lt;K28))</f>
        <v>1</v>
      </c>
      <c r="N28" s="18" t="n">
        <f aca="false">C28+I28</f>
        <v>6</v>
      </c>
      <c r="O28" s="19" t="s">
        <v>7</v>
      </c>
      <c r="P28" s="20" t="n">
        <f aca="false">E28+K28</f>
        <v>4</v>
      </c>
      <c r="Q28" s="17" t="n">
        <f aca="false">L28*2+M28</f>
        <v>3</v>
      </c>
      <c r="R28" s="21" t="n">
        <f aca="false">RANK(Q28,Q27:Q29,0)</f>
        <v>2</v>
      </c>
    </row>
    <row r="29" customFormat="false" ht="15" hidden="false" customHeight="true" outlineLevel="0" collapsed="false">
      <c r="A29" s="8" t="s">
        <v>15</v>
      </c>
      <c r="B29" s="9"/>
      <c r="C29" s="22" t="n">
        <f aca="false">IF(ISBLANK(K27),"0",K27)</f>
        <v>1</v>
      </c>
      <c r="D29" s="23" t="str">
        <f aca="false">IF(OR(C29&lt;&gt;"",E29&lt;&gt;""),":","")</f>
        <v>:</v>
      </c>
      <c r="E29" s="24" t="n">
        <f aca="false">IF(ISBLANK(I27),"0",I27)</f>
        <v>4</v>
      </c>
      <c r="F29" s="22" t="n">
        <f aca="false">IF(ISBLANK(K28),"0",K28)</f>
        <v>0</v>
      </c>
      <c r="G29" s="23" t="str">
        <f aca="false">IF(OR(F29&lt;&gt;"",H29&lt;&gt;""),":","")</f>
        <v>:</v>
      </c>
      <c r="H29" s="24" t="n">
        <f aca="false">IF(ISBLANK(I28),"0",I28)</f>
        <v>4</v>
      </c>
      <c r="I29" s="10"/>
      <c r="J29" s="11"/>
      <c r="K29" s="12"/>
      <c r="L29" s="16" t="n">
        <f aca="false">SUM((C29&gt;E29),(F29&gt;H29))</f>
        <v>0</v>
      </c>
      <c r="M29" s="17" t="n">
        <f aca="false">SUM((C29&lt;E29),(F29&lt;H29))</f>
        <v>2</v>
      </c>
      <c r="N29" s="18" t="n">
        <f aca="false">C29+F29</f>
        <v>1</v>
      </c>
      <c r="O29" s="19" t="s">
        <v>7</v>
      </c>
      <c r="P29" s="20" t="n">
        <f aca="false">E29+H29</f>
        <v>8</v>
      </c>
      <c r="Q29" s="17" t="n">
        <f aca="false">L29*2+M29</f>
        <v>2</v>
      </c>
      <c r="R29" s="21" t="n">
        <f aca="false">RANK(Q29,Q27:Q29,0)</f>
        <v>3</v>
      </c>
    </row>
  </sheetData>
  <mergeCells count="30">
    <mergeCell ref="A1:B1"/>
    <mergeCell ref="C1:E1"/>
    <mergeCell ref="F1:H1"/>
    <mergeCell ref="I1:K1"/>
    <mergeCell ref="N1:P1"/>
    <mergeCell ref="A6:B6"/>
    <mergeCell ref="C6:E6"/>
    <mergeCell ref="F6:H6"/>
    <mergeCell ref="I6:K6"/>
    <mergeCell ref="N6:P6"/>
    <mergeCell ref="A11:B11"/>
    <mergeCell ref="C11:E11"/>
    <mergeCell ref="F11:H11"/>
    <mergeCell ref="I11:K11"/>
    <mergeCell ref="N11:P11"/>
    <mergeCell ref="A16:B16"/>
    <mergeCell ref="C16:E16"/>
    <mergeCell ref="F16:H16"/>
    <mergeCell ref="I16:K16"/>
    <mergeCell ref="N16:P16"/>
    <mergeCell ref="A21:B21"/>
    <mergeCell ref="C21:E21"/>
    <mergeCell ref="F21:H21"/>
    <mergeCell ref="I21:K21"/>
    <mergeCell ref="N21:P21"/>
    <mergeCell ref="A26:B26"/>
    <mergeCell ref="C26:E26"/>
    <mergeCell ref="F26:H26"/>
    <mergeCell ref="I26:K26"/>
    <mergeCell ref="N26:P26"/>
  </mergeCells>
  <printOptions headings="false" gridLines="false" gridLinesSet="true" horizontalCentered="false" verticalCentered="false"/>
  <pageMargins left="1.4" right="0.45" top="0.984027777777778" bottom="0.609722222222222" header="0.4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BUNDESLÄNDERBEWERB MÄNNLICH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2T18:35:05Z</dcterms:created>
  <dc:creator>Heimberger</dc:creator>
  <dc:description/>
  <dc:language>en-US</dc:language>
  <cp:lastModifiedBy>schwaiger</cp:lastModifiedBy>
  <cp:lastPrinted>2006-05-20T15:12:44Z</cp:lastPrinted>
  <dcterms:modified xsi:type="dcterms:W3CDTF">2006-05-20T18:09:45Z</dcterms:modified>
  <cp:revision>0</cp:revision>
  <dc:subject/>
  <dc:title/>
</cp:coreProperties>
</file>