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uppe 1" sheetId="1" state="visible" r:id="rId2"/>
    <sheet name="Gruppe 2" sheetId="2" state="visible" r:id="rId3"/>
    <sheet name="Gruppe 3" sheetId="3" state="visible" r:id="rId4"/>
    <sheet name="Gruppe 4" sheetId="4" state="visible" r:id="rId5"/>
    <sheet name="Hauptrunde" sheetId="5" state="visible" r:id="rId6"/>
  </sheets>
  <externalReferences>
    <externalReference r:id="rId7"/>
  </externalReferences>
  <definedNames>
    <definedName function="false" hidden="false" name="Ergebnis" vbProcedure="false">[1]Hilfstabelle!$A$1:$A$3</definedName>
    <definedName function="false" hidden="false" name="ErgMBL" vbProcedure="false">[1]Hilfstabelle!$B$1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2</xdr:rowOff>
              </xdr:from>
              <xdr:to>
                <xdr:col>9</xdr:col>
                <xdr:colOff>25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72</xdr:rowOff>
              </xdr:from>
              <xdr:to>
                <xdr:col>11</xdr:col>
                <xdr:colOff>22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10</xdr:rowOff>
              </xdr:from>
              <xdr:to>
                <xdr:col>11</xdr:col>
                <xdr:colOff>22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0</xdr:row>
                <xdr:rowOff>72</xdr:rowOff>
              </xdr:from>
              <xdr:to>
                <xdr:col>13</xdr:col>
                <xdr:colOff>19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10</xdr:rowOff>
              </xdr:from>
              <xdr:to>
                <xdr:col>13</xdr:col>
                <xdr:colOff>19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2</xdr:row>
                <xdr:rowOff>10</xdr:rowOff>
              </xdr:from>
              <xdr:to>
                <xdr:col>13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72</xdr:rowOff>
              </xdr:from>
              <xdr:to>
                <xdr:col>15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</xdr:row>
                <xdr:rowOff>10</xdr:rowOff>
              </xdr:from>
              <xdr:to>
                <xdr:col>15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</xdr:row>
                <xdr:rowOff>10</xdr:rowOff>
              </xdr:from>
              <xdr:to>
                <xdr:col>15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10</xdr:rowOff>
              </xdr:from>
              <xdr:to>
                <xdr:col>1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0</xdr:row>
                <xdr:rowOff>72</xdr:rowOff>
              </xdr:from>
              <xdr:to>
                <xdr:col>17</xdr:col>
                <xdr:colOff>12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</xdr:row>
                <xdr:rowOff>10</xdr:rowOff>
              </xdr:from>
              <xdr:to>
                <xdr:col>17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</xdr:row>
                <xdr:rowOff>10</xdr:rowOff>
              </xdr:from>
              <xdr:to>
                <xdr:col>17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</xdr:row>
                <xdr:rowOff>10</xdr:rowOff>
              </xdr:from>
              <xdr:to>
                <xdr:col>17</xdr:col>
                <xdr:colOff>12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4</xdr:row>
                <xdr:rowOff>10</xdr:rowOff>
              </xdr:from>
              <xdr:to>
                <xdr:col>17</xdr:col>
                <xdr:colOff>12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85">
  <si>
    <t xml:space="preserve">Gruppe 1</t>
  </si>
  <si>
    <t xml:space="preserve">Siege</t>
  </si>
  <si>
    <t xml:space="preserve">Niederlagen</t>
  </si>
  <si>
    <t xml:space="preserve">Satz-verhältnis</t>
  </si>
  <si>
    <t xml:space="preserve">Punkte</t>
  </si>
  <si>
    <t xml:space="preserve">Rang</t>
  </si>
  <si>
    <t xml:space="preserve">Fuchs Lisa</t>
  </si>
  <si>
    <t xml:space="preserve">W</t>
  </si>
  <si>
    <t xml:space="preserve">:</t>
  </si>
  <si>
    <t xml:space="preserve">Köpfl Laura</t>
  </si>
  <si>
    <t xml:space="preserve">T</t>
  </si>
  <si>
    <t xml:space="preserve">Mijatovic Mateja (w.o.)</t>
  </si>
  <si>
    <t xml:space="preserve">NÖ</t>
  </si>
  <si>
    <t xml:space="preserve">Sallaberger Vera</t>
  </si>
  <si>
    <t xml:space="preserve">OÖ</t>
  </si>
  <si>
    <t xml:space="preserve">Winterstätter Julia</t>
  </si>
  <si>
    <t xml:space="preserve">S</t>
  </si>
  <si>
    <t xml:space="preserve">*spielfrei*</t>
  </si>
  <si>
    <t xml:space="preserve">Spiel 1</t>
  </si>
  <si>
    <t xml:space="preserve">gg.</t>
  </si>
  <si>
    <t xml:space="preserve">Spiel 2</t>
  </si>
  <si>
    <t xml:space="preserve">Spiel 3</t>
  </si>
  <si>
    <t xml:space="preserve">Spiel 4</t>
  </si>
  <si>
    <t xml:space="preserve">Spiel 5</t>
  </si>
  <si>
    <t xml:space="preserve">Spiel 6</t>
  </si>
  <si>
    <t xml:space="preserve">Spiel 7</t>
  </si>
  <si>
    <t xml:space="preserve">Spiel 8</t>
  </si>
  <si>
    <t xml:space="preserve">Spiel 9</t>
  </si>
  <si>
    <t xml:space="preserve">Spiel 10</t>
  </si>
  <si>
    <t xml:space="preserve">Spiel 11</t>
  </si>
  <si>
    <t xml:space="preserve">Spiel 12</t>
  </si>
  <si>
    <t xml:space="preserve">Spiel 13</t>
  </si>
  <si>
    <t xml:space="preserve">Spiel 14</t>
  </si>
  <si>
    <t xml:space="preserve">Spiel 15</t>
  </si>
  <si>
    <t xml:space="preserve">Gruppe 2</t>
  </si>
  <si>
    <t xml:space="preserve">Jauschnig Stefanie</t>
  </si>
  <si>
    <t xml:space="preserve">ST</t>
  </si>
  <si>
    <t xml:space="preserve">Gaugusch Lisa</t>
  </si>
  <si>
    <t xml:space="preserve">B</t>
  </si>
  <si>
    <t xml:space="preserve">Lugar Nina</t>
  </si>
  <si>
    <t xml:space="preserve">Fuchssteiner Lisa</t>
  </si>
  <si>
    <t xml:space="preserve">Lehner Simone</t>
  </si>
  <si>
    <t xml:space="preserve">Gruppe 3</t>
  </si>
  <si>
    <t xml:space="preserve">Luginger Melanie</t>
  </si>
  <si>
    <t xml:space="preserve">Kurcsics Michaela</t>
  </si>
  <si>
    <t xml:space="preserve">Meusburger Simone</t>
  </si>
  <si>
    <t xml:space="preserve">V</t>
  </si>
  <si>
    <t xml:space="preserve">Fuchs Sylvia</t>
  </si>
  <si>
    <t xml:space="preserve">Schwaiger Marianne</t>
  </si>
  <si>
    <t xml:space="preserve">Gruppe 4</t>
  </si>
  <si>
    <t xml:space="preserve">Loeber Susanne (w.o.)</t>
  </si>
  <si>
    <t xml:space="preserve">Gruber Veronika</t>
  </si>
  <si>
    <t xml:space="preserve">Strauss Julia</t>
  </si>
  <si>
    <t xml:space="preserve">Schwaiger Helene</t>
  </si>
  <si>
    <t xml:space="preserve">Steinbacher Claudia</t>
  </si>
  <si>
    <t xml:space="preserve">BEWERB 2:</t>
  </si>
  <si>
    <t xml:space="preserve">Einzel - weiblich</t>
  </si>
  <si>
    <t xml:space="preserve">Korkisch Nina W</t>
  </si>
  <si>
    <t xml:space="preserve">freilos</t>
  </si>
  <si>
    <t xml:space="preserve">Köpfle Laura T</t>
  </si>
  <si>
    <t xml:space="preserve">Kokolj Janine ST</t>
  </si>
  <si>
    <t xml:space="preserve">Streit Bettina K</t>
  </si>
  <si>
    <t xml:space="preserve">Schätzer Claudia K</t>
  </si>
  <si>
    <t xml:space="preserve">Fuchs Sylvia W</t>
  </si>
  <si>
    <t xml:space="preserve">Scharner Karin NÖ</t>
  </si>
  <si>
    <t xml:space="preserve">Galitschitsch Nicole ST</t>
  </si>
  <si>
    <t xml:space="preserve">Fuchs Lisa W</t>
  </si>
  <si>
    <t xml:space="preserve">Steinbacher Claudia W</t>
  </si>
  <si>
    <t xml:space="preserve">Kovacs Karina ST</t>
  </si>
  <si>
    <t xml:space="preserve">Sulzbacher Eva-Christa ST</t>
  </si>
  <si>
    <t xml:space="preserve">Luginger Melanie S</t>
  </si>
  <si>
    <t xml:space="preserve">Summer Pia V</t>
  </si>
  <si>
    <t xml:space="preserve">Gruber Veronika V</t>
  </si>
  <si>
    <t xml:space="preserve">Czernay Carina W</t>
  </si>
  <si>
    <t xml:space="preserve">Hauptmann Andrea K</t>
  </si>
  <si>
    <t xml:space="preserve">Gaugusch Lisa B</t>
  </si>
  <si>
    <t xml:space="preserve">Fuchssteiner Lisa NÖ</t>
  </si>
  <si>
    <t xml:space="preserve">Pfeiffer Evelyn V</t>
  </si>
  <si>
    <t xml:space="preserve">Juric Monika B</t>
  </si>
  <si>
    <t xml:space="preserve">Mandl Alexandra W</t>
  </si>
  <si>
    <t xml:space="preserve">Schwaiger H. OÖ</t>
  </si>
  <si>
    <t xml:space="preserve">Winterstätter Julia S</t>
  </si>
  <si>
    <t xml:space="preserve">Müller Carina T</t>
  </si>
  <si>
    <t xml:space="preserve">Strohmayer Sarah K</t>
  </si>
  <si>
    <t xml:space="preserve">Jauschnig Stefanie 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6" fillId="2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SCHWAI~1/LOKALE~1/Temp/OESTM%20Schueler%20Korneuburg%20Ergebni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BL"/>
      <sheetName val="MBL"/>
      <sheetName val="BE-V"/>
      <sheetName val="BE-H"/>
      <sheetName val="ME-V"/>
      <sheetName val="ME-H"/>
      <sheetName val="BD"/>
      <sheetName val="MD"/>
      <sheetName val="MX"/>
      <sheetName val="Ergebnisse"/>
      <sheetName val="Starter"/>
      <sheetName val="Hilfstabel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3" activeCellId="0" sqref="W3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3.55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0</v>
      </c>
      <c r="B1" s="2"/>
      <c r="C1" s="3" t="str">
        <f aca="false">IF(ISBLANK(A2),"",A2)</f>
        <v>Fuchs Lisa</v>
      </c>
      <c r="D1" s="3"/>
      <c r="E1" s="3"/>
      <c r="F1" s="3" t="str">
        <f aca="false">IF(ISBLANK(A3),"",A3)</f>
        <v>Köpfl Laura</v>
      </c>
      <c r="G1" s="3"/>
      <c r="H1" s="3"/>
      <c r="I1" s="3" t="str">
        <f aca="false">IF(ISBLANK(A4),"",A4)</f>
        <v>Mijatovic Mateja (w.o.)</v>
      </c>
      <c r="J1" s="3"/>
      <c r="K1" s="3"/>
      <c r="L1" s="3" t="str">
        <f aca="false">IF(ISBLANK(A5),"",A5)</f>
        <v>Sallaberger Vera</v>
      </c>
      <c r="M1" s="3"/>
      <c r="N1" s="3"/>
      <c r="O1" s="3" t="str">
        <f aca="false">IF(ISBLANK(A6),"",A6)</f>
        <v>Winterstätter Julia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6</v>
      </c>
      <c r="B2" s="9" t="s">
        <v>7</v>
      </c>
      <c r="C2" s="10"/>
      <c r="D2" s="11"/>
      <c r="E2" s="12"/>
      <c r="F2" s="13" t="n">
        <f aca="false">W20</f>
        <v>3</v>
      </c>
      <c r="G2" s="14" t="str">
        <f aca="false">IF(OR(F2&lt;&gt;"",H2&lt;&gt;""),":","")</f>
        <v>:</v>
      </c>
      <c r="H2" s="15" t="n">
        <f aca="false">Y20</f>
        <v>2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0</v>
      </c>
      <c r="L2" s="13" t="n">
        <f aca="false">W30</f>
        <v>3</v>
      </c>
      <c r="M2" s="14" t="str">
        <f aca="false">IF(OR(L2&lt;&gt;"",N2&lt;&gt;""),":","")</f>
        <v>:</v>
      </c>
      <c r="N2" s="15" t="n">
        <f aca="false">Y30</f>
        <v>1</v>
      </c>
      <c r="O2" s="13" t="n">
        <f aca="false">W38</f>
        <v>2</v>
      </c>
      <c r="P2" s="14" t="str">
        <f aca="false">IF(OR(O2&lt;&gt;"",Q2&lt;&gt;""),":","")</f>
        <v>:</v>
      </c>
      <c r="Q2" s="15" t="n">
        <f aca="false">Y38</f>
        <v>3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3</v>
      </c>
      <c r="V2" s="18" t="n">
        <f aca="false">SUM((F2&lt;H2),(I2&lt;K2),(L2&lt;N2),(O2&lt;Q2),(R2&lt;T2))</f>
        <v>1</v>
      </c>
      <c r="W2" s="19" t="n">
        <f aca="false">F2+I2+L2+O2+R2</f>
        <v>11</v>
      </c>
      <c r="X2" s="20" t="s">
        <v>8</v>
      </c>
      <c r="Y2" s="21" t="n">
        <f aca="false">H2+K2+N2+Q2+T2</f>
        <v>6</v>
      </c>
      <c r="Z2" s="18" t="n">
        <f aca="false">U2*2+V2</f>
        <v>7</v>
      </c>
      <c r="AA2" s="22" t="n">
        <f aca="false">RANK(Z2,$Z2:$Z7,0)</f>
        <v>2</v>
      </c>
    </row>
    <row r="3" customFormat="false" ht="13.8" hidden="false" customHeight="false" outlineLevel="0" collapsed="false">
      <c r="A3" s="8" t="s">
        <v>9</v>
      </c>
      <c r="B3" s="9" t="s">
        <v>10</v>
      </c>
      <c r="C3" s="23" t="n">
        <f aca="false">H2</f>
        <v>2</v>
      </c>
      <c r="D3" s="24" t="str">
        <f aca="false">IF(OR(C3&lt;&gt;"",E3&lt;&gt;""),":","")</f>
        <v>:</v>
      </c>
      <c r="E3" s="25" t="n">
        <f aca="false">F2</f>
        <v>3</v>
      </c>
      <c r="F3" s="26"/>
      <c r="G3" s="11"/>
      <c r="H3" s="12"/>
      <c r="I3" s="13" t="n">
        <f aca="false">W32</f>
        <v>3</v>
      </c>
      <c r="J3" s="14" t="str">
        <f aca="false">IF(OR(I3&lt;&gt;"",K3&lt;&gt;""),":","")</f>
        <v>:</v>
      </c>
      <c r="K3" s="15" t="n">
        <f aca="false">Y32</f>
        <v>0</v>
      </c>
      <c r="L3" s="13" t="n">
        <f aca="false">W36</f>
        <v>3</v>
      </c>
      <c r="M3" s="14" t="str">
        <f aca="false">IF(OR(L3&lt;&gt;"",N3&lt;&gt;""),":","")</f>
        <v>:</v>
      </c>
      <c r="N3" s="15" t="n">
        <f aca="false">Y36</f>
        <v>0</v>
      </c>
      <c r="O3" s="13" t="n">
        <f aca="false">W12</f>
        <v>0</v>
      </c>
      <c r="P3" s="14" t="str">
        <f aca="false">IF(OR(O3&lt;&gt;"",Q3&lt;&gt;""),":","")</f>
        <v>:</v>
      </c>
      <c r="Q3" s="15" t="n">
        <f aca="false">Y12</f>
        <v>3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2</v>
      </c>
      <c r="V3" s="18" t="n">
        <f aca="false">SUM((C3&lt;E3),(I3&lt;K3),(L3&lt;N3),(O3&lt;Q3),(R3&lt;T3))</f>
        <v>2</v>
      </c>
      <c r="W3" s="19" t="n">
        <f aca="false">C3+I3+L3+O3+R3</f>
        <v>8</v>
      </c>
      <c r="X3" s="20" t="s">
        <v>8</v>
      </c>
      <c r="Y3" s="21" t="n">
        <f aca="false">E3+K3+N3+Q3+T3</f>
        <v>6</v>
      </c>
      <c r="Z3" s="18" t="n">
        <f aca="false">U3*2+V3</f>
        <v>6</v>
      </c>
      <c r="AA3" s="22" t="n">
        <f aca="false">RANK(Z3,$Z2:$Z7,0)</f>
        <v>3</v>
      </c>
    </row>
    <row r="4" customFormat="false" ht="13.8" hidden="false" customHeight="false" outlineLevel="0" collapsed="false">
      <c r="A4" s="8" t="s">
        <v>11</v>
      </c>
      <c r="B4" s="9" t="s">
        <v>12</v>
      </c>
      <c r="C4" s="23" t="n">
        <f aca="false">K2</f>
        <v>0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0</v>
      </c>
      <c r="G4" s="24" t="str">
        <f aca="false">IF(OR(F4&lt;&gt;"",H4&lt;&gt;""),":","")</f>
        <v>:</v>
      </c>
      <c r="H4" s="25" t="n">
        <f aca="false">I3</f>
        <v>3</v>
      </c>
      <c r="I4" s="26"/>
      <c r="J4" s="11"/>
      <c r="K4" s="12"/>
      <c r="L4" s="13" t="n">
        <f aca="false">W14</f>
        <v>0</v>
      </c>
      <c r="M4" s="14" t="str">
        <f aca="false">IF(OR(L4&lt;&gt;"",N4&lt;&gt;""),":","")</f>
        <v>:</v>
      </c>
      <c r="N4" s="15" t="n">
        <f aca="false">Y14</f>
        <v>3</v>
      </c>
      <c r="O4" s="13" t="n">
        <f aca="false">W18</f>
        <v>0</v>
      </c>
      <c r="P4" s="14" t="str">
        <f aca="false">IF(OR(O4&lt;&gt;"",Q4&lt;&gt;""),":","")</f>
        <v>:</v>
      </c>
      <c r="Q4" s="15" t="n">
        <f aca="false">Y18</f>
        <v>3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0</v>
      </c>
      <c r="V4" s="18" t="n">
        <f aca="false">SUM((C4&lt;E4),(F4&lt;H4),(L4&lt;N4),(O4&lt;Q4),(R4&lt;T4))</f>
        <v>4</v>
      </c>
      <c r="W4" s="19" t="n">
        <f aca="false">C4+F4+L4+O4+R4</f>
        <v>0</v>
      </c>
      <c r="X4" s="20" t="s">
        <v>8</v>
      </c>
      <c r="Y4" s="21" t="n">
        <f aca="false">E4+H4+N4+Q4+T4</f>
        <v>12</v>
      </c>
      <c r="Z4" s="18" t="n">
        <f aca="false">U4*2+V4</f>
        <v>4</v>
      </c>
      <c r="AA4" s="22" t="n">
        <f aca="false">RANK(Z4,$Z2:$Z7,0)</f>
        <v>5</v>
      </c>
    </row>
    <row r="5" customFormat="false" ht="13.8" hidden="false" customHeight="false" outlineLevel="0" collapsed="false">
      <c r="A5" s="8" t="s">
        <v>13</v>
      </c>
      <c r="B5" s="9" t="s">
        <v>14</v>
      </c>
      <c r="C5" s="23" t="n">
        <f aca="false">N2</f>
        <v>1</v>
      </c>
      <c r="D5" s="24" t="str">
        <f aca="false">IF(OR(C5&lt;&gt;"",E5&lt;&gt;""),":","")</f>
        <v>:</v>
      </c>
      <c r="E5" s="25" t="n">
        <f aca="false">L2</f>
        <v>3</v>
      </c>
      <c r="F5" s="23" t="n">
        <f aca="false">N3</f>
        <v>0</v>
      </c>
      <c r="G5" s="24" t="str">
        <f aca="false">IF(OR(F5&lt;&gt;"",H5&lt;&gt;""),":","")</f>
        <v>:</v>
      </c>
      <c r="H5" s="25" t="n">
        <f aca="false">L3</f>
        <v>3</v>
      </c>
      <c r="I5" s="23" t="n">
        <f aca="false">N4</f>
        <v>3</v>
      </c>
      <c r="J5" s="24" t="str">
        <f aca="false">IF(OR(I5&lt;&gt;"",K5&lt;&gt;""),":","")</f>
        <v>:</v>
      </c>
      <c r="K5" s="25" t="n">
        <f aca="false">L4</f>
        <v>0</v>
      </c>
      <c r="L5" s="26"/>
      <c r="M5" s="11"/>
      <c r="N5" s="12"/>
      <c r="O5" s="13" t="n">
        <f aca="false">W26</f>
        <v>0</v>
      </c>
      <c r="P5" s="14" t="str">
        <f aca="false">IF(OR(O5&lt;&gt;"",Q5&lt;&gt;""),":","")</f>
        <v>:</v>
      </c>
      <c r="Q5" s="15" t="n">
        <f aca="false">Y26</f>
        <v>3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1</v>
      </c>
      <c r="V5" s="18" t="n">
        <f aca="false">SUM((C5&lt;E5),(F5&lt;H5),(I5&lt;K5),(O5&lt;Q5),(R5&lt;T5))</f>
        <v>3</v>
      </c>
      <c r="W5" s="19" t="n">
        <f aca="false">C5+F5+I5+O5+R5</f>
        <v>4</v>
      </c>
      <c r="X5" s="20" t="s">
        <v>8</v>
      </c>
      <c r="Y5" s="21" t="n">
        <f aca="false">E5+H5+K5+Q5+T5</f>
        <v>9</v>
      </c>
      <c r="Z5" s="18" t="n">
        <f aca="false">U5*2+V5</f>
        <v>5</v>
      </c>
      <c r="AA5" s="22" t="n">
        <f aca="false">RANK(Z5,$Z2:$Z7,0)</f>
        <v>4</v>
      </c>
    </row>
    <row r="6" customFormat="false" ht="13.8" hidden="false" customHeight="false" outlineLevel="0" collapsed="false">
      <c r="A6" s="8" t="s">
        <v>15</v>
      </c>
      <c r="B6" s="9" t="s">
        <v>16</v>
      </c>
      <c r="C6" s="23" t="n">
        <f aca="false">Q2</f>
        <v>3</v>
      </c>
      <c r="D6" s="24" t="str">
        <f aca="false">IF(OR(C6&lt;&gt;"",E6&lt;&gt;""),":","")</f>
        <v>:</v>
      </c>
      <c r="E6" s="25" t="n">
        <f aca="false">O2</f>
        <v>2</v>
      </c>
      <c r="F6" s="23" t="n">
        <f aca="false">Q3</f>
        <v>3</v>
      </c>
      <c r="G6" s="24" t="str">
        <f aca="false">IF(OR(F6&lt;&gt;"",H6&lt;&gt;""),":","")</f>
        <v>:</v>
      </c>
      <c r="H6" s="25" t="n">
        <f aca="false">O3</f>
        <v>0</v>
      </c>
      <c r="I6" s="23" t="n">
        <f aca="false">Q4</f>
        <v>3</v>
      </c>
      <c r="J6" s="24" t="str">
        <f aca="false">IF(OR(I6&lt;&gt;"",K6&lt;&gt;""),":","")</f>
        <v>:</v>
      </c>
      <c r="K6" s="25" t="n">
        <f aca="false">O4</f>
        <v>0</v>
      </c>
      <c r="L6" s="23" t="n">
        <f aca="false">Q5</f>
        <v>3</v>
      </c>
      <c r="M6" s="24" t="str">
        <f aca="false">IF(OR(L6&lt;&gt;"",N6&lt;&gt;""),":","")</f>
        <v>:</v>
      </c>
      <c r="N6" s="25" t="n">
        <f aca="false">O5</f>
        <v>0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4</v>
      </c>
      <c r="V6" s="18" t="n">
        <f aca="false">SUM((C6&lt;E6),(F6&lt;H6),(I6&lt;K6),(L6&lt;N6),(R6&lt;T6))</f>
        <v>0</v>
      </c>
      <c r="W6" s="19" t="n">
        <f aca="false">C6+F6+I6+L6+R6</f>
        <v>12</v>
      </c>
      <c r="X6" s="20" t="s">
        <v>8</v>
      </c>
      <c r="Y6" s="21" t="n">
        <f aca="false">E6+H6+K6+N6+T6</f>
        <v>2</v>
      </c>
      <c r="Z6" s="18" t="n">
        <f aca="false">U6*2+V6</f>
        <v>8</v>
      </c>
      <c r="AA6" s="22" t="n">
        <f aca="false">RANK(Z6,$Z2:$Z7,0)</f>
        <v>1</v>
      </c>
    </row>
    <row r="7" customFormat="false" ht="13.8" hidden="false" customHeight="false" outlineLevel="0" collapsed="false">
      <c r="A7" s="8" t="s">
        <v>17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6</v>
      </c>
    </row>
    <row r="10" customFormat="false" ht="13.2" hidden="false" customHeight="false" outlineLevel="0" collapsed="false">
      <c r="A10" s="29" t="s">
        <v>18</v>
      </c>
      <c r="C10" s="30" t="str">
        <f aca="false">A2</f>
        <v>Fuchs Lisa</v>
      </c>
      <c r="D10" s="30"/>
      <c r="E10" s="30"/>
      <c r="F10" s="30"/>
      <c r="G10" s="30"/>
      <c r="H10" s="30"/>
      <c r="J10" s="31" t="s">
        <v>19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20</v>
      </c>
      <c r="C12" s="30" t="str">
        <f aca="false">A3</f>
        <v>Köpfl Laura</v>
      </c>
      <c r="D12" s="30"/>
      <c r="E12" s="30"/>
      <c r="F12" s="30"/>
      <c r="G12" s="30"/>
      <c r="H12" s="30"/>
      <c r="J12" s="31" t="s">
        <v>19</v>
      </c>
      <c r="L12" s="30" t="str">
        <f aca="false">A6</f>
        <v>Winterstätter Julia</v>
      </c>
      <c r="M12" s="30"/>
      <c r="N12" s="30"/>
      <c r="O12" s="30"/>
      <c r="P12" s="30"/>
      <c r="Q12" s="30"/>
      <c r="W12" s="31" t="n">
        <v>0</v>
      </c>
      <c r="X12" s="32" t="s">
        <v>8</v>
      </c>
      <c r="Y12" s="31" t="n">
        <v>3</v>
      </c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1</v>
      </c>
      <c r="C14" s="30" t="str">
        <f aca="false">A4</f>
        <v>Mijatovic Mateja (w.o.)</v>
      </c>
      <c r="D14" s="30"/>
      <c r="E14" s="30"/>
      <c r="F14" s="30"/>
      <c r="G14" s="30"/>
      <c r="H14" s="30"/>
      <c r="J14" s="31" t="s">
        <v>19</v>
      </c>
      <c r="L14" s="30" t="str">
        <f aca="false">A5</f>
        <v>Sallaberger Vera</v>
      </c>
      <c r="M14" s="30"/>
      <c r="N14" s="30"/>
      <c r="O14" s="30"/>
      <c r="P14" s="30"/>
      <c r="Q14" s="30"/>
      <c r="W14" s="31" t="n">
        <v>0</v>
      </c>
      <c r="X14" s="32" t="s">
        <v>8</v>
      </c>
      <c r="Y14" s="31" t="n">
        <v>3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2</v>
      </c>
      <c r="C16" s="30" t="str">
        <f aca="false">A5</f>
        <v>Sallaberger Vera</v>
      </c>
      <c r="D16" s="30"/>
      <c r="E16" s="30"/>
      <c r="F16" s="30"/>
      <c r="G16" s="30"/>
      <c r="H16" s="30"/>
      <c r="J16" s="31" t="s">
        <v>19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3</v>
      </c>
      <c r="C18" s="30" t="str">
        <f aca="false">A4</f>
        <v>Mijatovic Mateja (w.o.)</v>
      </c>
      <c r="D18" s="30"/>
      <c r="E18" s="30"/>
      <c r="F18" s="30"/>
      <c r="G18" s="30"/>
      <c r="H18" s="30"/>
      <c r="J18" s="31" t="s">
        <v>19</v>
      </c>
      <c r="L18" s="30" t="str">
        <f aca="false">A6</f>
        <v>Winterstätter Julia</v>
      </c>
      <c r="M18" s="30"/>
      <c r="N18" s="30"/>
      <c r="O18" s="30"/>
      <c r="P18" s="30"/>
      <c r="Q18" s="30"/>
      <c r="W18" s="31" t="n">
        <v>0</v>
      </c>
      <c r="X18" s="32" t="s">
        <v>8</v>
      </c>
      <c r="Y18" s="31" t="n">
        <v>3</v>
      </c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4</v>
      </c>
      <c r="C20" s="30" t="str">
        <f aca="false">A2</f>
        <v>Fuchs Lisa</v>
      </c>
      <c r="D20" s="30"/>
      <c r="E20" s="30"/>
      <c r="F20" s="30"/>
      <c r="G20" s="30"/>
      <c r="H20" s="30"/>
      <c r="J20" s="31" t="s">
        <v>19</v>
      </c>
      <c r="L20" s="30" t="str">
        <f aca="false">A3</f>
        <v>Köpfl Laura</v>
      </c>
      <c r="M20" s="30"/>
      <c r="N20" s="30"/>
      <c r="O20" s="30"/>
      <c r="P20" s="30"/>
      <c r="Q20" s="30"/>
      <c r="W20" s="31" t="n">
        <v>3</v>
      </c>
      <c r="X20" s="32" t="s">
        <v>8</v>
      </c>
      <c r="Y20" s="31" t="n">
        <v>2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5</v>
      </c>
      <c r="C22" s="30" t="str">
        <f aca="false">A3</f>
        <v>Köpfl Laura</v>
      </c>
      <c r="D22" s="30"/>
      <c r="E22" s="30"/>
      <c r="F22" s="30"/>
      <c r="G22" s="30"/>
      <c r="H22" s="30"/>
      <c r="J22" s="31" t="s">
        <v>19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6</v>
      </c>
      <c r="C24" s="30" t="str">
        <f aca="false">A2</f>
        <v>Fuchs Lisa</v>
      </c>
      <c r="D24" s="30"/>
      <c r="E24" s="30"/>
      <c r="F24" s="30"/>
      <c r="G24" s="30"/>
      <c r="H24" s="30"/>
      <c r="J24" s="31" t="s">
        <v>19</v>
      </c>
      <c r="L24" s="30" t="str">
        <f aca="false">A4</f>
        <v>Mijatovic Mateja (w.o.)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0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7</v>
      </c>
      <c r="C26" s="30" t="str">
        <f aca="false">A5</f>
        <v>Sallaberger Vera</v>
      </c>
      <c r="D26" s="30"/>
      <c r="E26" s="30"/>
      <c r="F26" s="30"/>
      <c r="G26" s="30"/>
      <c r="H26" s="30"/>
      <c r="J26" s="31" t="s">
        <v>19</v>
      </c>
      <c r="L26" s="30" t="str">
        <f aca="false">A6</f>
        <v>Winterstätter Julia</v>
      </c>
      <c r="M26" s="30"/>
      <c r="N26" s="30"/>
      <c r="O26" s="30"/>
      <c r="P26" s="30"/>
      <c r="Q26" s="30"/>
      <c r="W26" s="31" t="n">
        <v>0</v>
      </c>
      <c r="X26" s="32" t="s">
        <v>8</v>
      </c>
      <c r="Y26" s="31" t="n">
        <v>3</v>
      </c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8</v>
      </c>
      <c r="C28" s="30" t="str">
        <f aca="false">A6</f>
        <v>Winterstätter Julia</v>
      </c>
      <c r="D28" s="30"/>
      <c r="E28" s="30"/>
      <c r="F28" s="30"/>
      <c r="G28" s="30"/>
      <c r="H28" s="30"/>
      <c r="J28" s="31" t="s">
        <v>19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9</v>
      </c>
      <c r="C30" s="30" t="str">
        <f aca="false">A2</f>
        <v>Fuchs Lisa</v>
      </c>
      <c r="D30" s="30"/>
      <c r="E30" s="30"/>
      <c r="F30" s="30"/>
      <c r="G30" s="30"/>
      <c r="H30" s="30"/>
      <c r="J30" s="31" t="s">
        <v>19</v>
      </c>
      <c r="L30" s="30" t="str">
        <f aca="false">A5</f>
        <v>Sallaberger Vera</v>
      </c>
      <c r="M30" s="30"/>
      <c r="N30" s="30"/>
      <c r="O30" s="30"/>
      <c r="P30" s="30"/>
      <c r="Q30" s="30"/>
      <c r="W30" s="31" t="n">
        <v>3</v>
      </c>
      <c r="X30" s="32" t="s">
        <v>8</v>
      </c>
      <c r="Y30" s="31" t="n">
        <v>1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30</v>
      </c>
      <c r="C32" s="30" t="str">
        <f aca="false">A3</f>
        <v>Köpfl Laura</v>
      </c>
      <c r="D32" s="30"/>
      <c r="E32" s="30"/>
      <c r="F32" s="30"/>
      <c r="G32" s="30"/>
      <c r="H32" s="30"/>
      <c r="J32" s="31" t="s">
        <v>19</v>
      </c>
      <c r="L32" s="30" t="str">
        <f aca="false">A4</f>
        <v>Mijatovic Mateja (w.o.)</v>
      </c>
      <c r="M32" s="30"/>
      <c r="N32" s="30"/>
      <c r="O32" s="30"/>
      <c r="P32" s="30"/>
      <c r="Q32" s="30"/>
      <c r="W32" s="31" t="n">
        <v>3</v>
      </c>
      <c r="X32" s="32" t="s">
        <v>8</v>
      </c>
      <c r="Y32" s="31" t="n">
        <v>0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1</v>
      </c>
      <c r="C34" s="30" t="str">
        <f aca="false">A4</f>
        <v>Mijatovic Mateja (w.o.)</v>
      </c>
      <c r="D34" s="30"/>
      <c r="E34" s="30"/>
      <c r="F34" s="30"/>
      <c r="G34" s="30"/>
      <c r="H34" s="30"/>
      <c r="J34" s="31" t="s">
        <v>19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2</v>
      </c>
      <c r="C36" s="30" t="str">
        <f aca="false">A3</f>
        <v>Köpfl Laura</v>
      </c>
      <c r="D36" s="30"/>
      <c r="E36" s="30"/>
      <c r="F36" s="30"/>
      <c r="G36" s="30"/>
      <c r="H36" s="30"/>
      <c r="J36" s="31" t="s">
        <v>19</v>
      </c>
      <c r="L36" s="30" t="str">
        <f aca="false">A5</f>
        <v>Sallaberger Vera</v>
      </c>
      <c r="M36" s="30"/>
      <c r="N36" s="30"/>
      <c r="O36" s="30"/>
      <c r="P36" s="30"/>
      <c r="Q36" s="30"/>
      <c r="W36" s="31" t="n">
        <v>3</v>
      </c>
      <c r="X36" s="32" t="s">
        <v>8</v>
      </c>
      <c r="Y36" s="31" t="n">
        <v>0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3</v>
      </c>
      <c r="C38" s="30" t="str">
        <f aca="false">A2</f>
        <v>Fuchs Lisa</v>
      </c>
      <c r="D38" s="30"/>
      <c r="E38" s="30"/>
      <c r="F38" s="30"/>
      <c r="G38" s="30"/>
      <c r="H38" s="30"/>
      <c r="J38" s="31" t="s">
        <v>19</v>
      </c>
      <c r="L38" s="30" t="str">
        <f aca="false">A6</f>
        <v>Winterstätter Julia</v>
      </c>
      <c r="M38" s="30"/>
      <c r="N38" s="30"/>
      <c r="O38" s="30"/>
      <c r="P38" s="30"/>
      <c r="Q38" s="30"/>
      <c r="W38" s="31" t="n">
        <v>2</v>
      </c>
      <c r="X38" s="32" t="s">
        <v>8</v>
      </c>
      <c r="Y38" s="31" t="n">
        <v>3</v>
      </c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2: Einzel weiblich&amp;C&amp;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7" activeCellId="0" sqref="W3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3.21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34</v>
      </c>
      <c r="B1" s="2"/>
      <c r="C1" s="3" t="str">
        <f aca="false">IF(ISBLANK(A2),"",A2)</f>
        <v>Jauschnig Stefanie</v>
      </c>
      <c r="D1" s="3"/>
      <c r="E1" s="3"/>
      <c r="F1" s="3" t="str">
        <f aca="false">IF(ISBLANK(A3),"",A3)</f>
        <v>Gaugusch Lisa</v>
      </c>
      <c r="G1" s="3"/>
      <c r="H1" s="3"/>
      <c r="I1" s="3" t="str">
        <f aca="false">IF(ISBLANK(A4),"",A4)</f>
        <v>Lugar Nina</v>
      </c>
      <c r="J1" s="3"/>
      <c r="K1" s="3"/>
      <c r="L1" s="3" t="str">
        <f aca="false">IF(ISBLANK(A5),"",A5)</f>
        <v>Fuchssteiner Lisa</v>
      </c>
      <c r="M1" s="3"/>
      <c r="N1" s="3"/>
      <c r="O1" s="3" t="str">
        <f aca="false">IF(ISBLANK(A6),"",A6)</f>
        <v>Lehner Simone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35</v>
      </c>
      <c r="B2" s="9" t="s">
        <v>36</v>
      </c>
      <c r="C2" s="10"/>
      <c r="D2" s="11"/>
      <c r="E2" s="12"/>
      <c r="F2" s="13" t="n">
        <f aca="false">W20</f>
        <v>1</v>
      </c>
      <c r="G2" s="14" t="str">
        <f aca="false">IF(OR(F2&lt;&gt;"",H2&lt;&gt;""),":","")</f>
        <v>:</v>
      </c>
      <c r="H2" s="15" t="n">
        <f aca="false">Y20</f>
        <v>3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2</v>
      </c>
      <c r="L2" s="13" t="n">
        <f aca="false">W30</f>
        <v>0</v>
      </c>
      <c r="M2" s="14" t="str">
        <f aca="false">IF(OR(L2&lt;&gt;"",N2&lt;&gt;""),":","")</f>
        <v>:</v>
      </c>
      <c r="N2" s="15" t="n">
        <f aca="false">Y30</f>
        <v>3</v>
      </c>
      <c r="O2" s="13" t="n">
        <f aca="false">W38</f>
        <v>3</v>
      </c>
      <c r="P2" s="14" t="str">
        <f aca="false">IF(OR(O2&lt;&gt;"",Q2&lt;&gt;""),":","")</f>
        <v>:</v>
      </c>
      <c r="Q2" s="15" t="n">
        <f aca="false">Y38</f>
        <v>1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2</v>
      </c>
      <c r="V2" s="18" t="n">
        <f aca="false">SUM((F2&lt;H2),(I2&lt;K2),(L2&lt;N2),(O2&lt;Q2),(R2&lt;T2))</f>
        <v>2</v>
      </c>
      <c r="W2" s="19" t="n">
        <f aca="false">F2+I2+L2+O2+R2</f>
        <v>7</v>
      </c>
      <c r="X2" s="20" t="s">
        <v>8</v>
      </c>
      <c r="Y2" s="21" t="n">
        <f aca="false">H2+K2+N2+Q2+T2</f>
        <v>9</v>
      </c>
      <c r="Z2" s="18" t="n">
        <f aca="false">U2*2+V2</f>
        <v>6</v>
      </c>
      <c r="AA2" s="22" t="n">
        <f aca="false">RANK(Z2,$Z2:$Z7,0)</f>
        <v>3</v>
      </c>
    </row>
    <row r="3" customFormat="false" ht="13.8" hidden="false" customHeight="false" outlineLevel="0" collapsed="false">
      <c r="A3" s="8" t="s">
        <v>37</v>
      </c>
      <c r="B3" s="9" t="s">
        <v>38</v>
      </c>
      <c r="C3" s="23" t="n">
        <f aca="false">H2</f>
        <v>3</v>
      </c>
      <c r="D3" s="24" t="str">
        <f aca="false">IF(OR(C3&lt;&gt;"",E3&lt;&gt;""),":","")</f>
        <v>:</v>
      </c>
      <c r="E3" s="25" t="n">
        <f aca="false">F2</f>
        <v>1</v>
      </c>
      <c r="F3" s="26"/>
      <c r="G3" s="11"/>
      <c r="H3" s="12"/>
      <c r="I3" s="13" t="n">
        <f aca="false">W32</f>
        <v>3</v>
      </c>
      <c r="J3" s="14" t="str">
        <f aca="false">IF(OR(I3&lt;&gt;"",K3&lt;&gt;""),":","")</f>
        <v>:</v>
      </c>
      <c r="K3" s="15" t="n">
        <f aca="false">Y32</f>
        <v>1</v>
      </c>
      <c r="L3" s="13" t="n">
        <f aca="false">W36</f>
        <v>3</v>
      </c>
      <c r="M3" s="14" t="str">
        <f aca="false">IF(OR(L3&lt;&gt;"",N3&lt;&gt;""),":","")</f>
        <v>:</v>
      </c>
      <c r="N3" s="15" t="n">
        <f aca="false">Y36</f>
        <v>0</v>
      </c>
      <c r="O3" s="13" t="n">
        <f aca="false">W12</f>
        <v>3</v>
      </c>
      <c r="P3" s="14" t="str">
        <f aca="false">IF(OR(O3&lt;&gt;"",Q3&lt;&gt;""),":","")</f>
        <v>:</v>
      </c>
      <c r="Q3" s="15" t="n">
        <f aca="false">Y12</f>
        <v>0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4</v>
      </c>
      <c r="V3" s="18" t="n">
        <f aca="false">SUM((C3&lt;E3),(I3&lt;K3),(L3&lt;N3),(O3&lt;Q3),(R3&lt;T3))</f>
        <v>0</v>
      </c>
      <c r="W3" s="19" t="n">
        <f aca="false">C3+I3+L3+O3+R3</f>
        <v>12</v>
      </c>
      <c r="X3" s="20" t="s">
        <v>8</v>
      </c>
      <c r="Y3" s="21" t="n">
        <f aca="false">E3+K3+N3+Q3+T3</f>
        <v>2</v>
      </c>
      <c r="Z3" s="18" t="n">
        <f aca="false">U3*2+V3</f>
        <v>8</v>
      </c>
      <c r="AA3" s="22" t="n">
        <f aca="false">RANK(Z3,$Z2:$Z7,0)</f>
        <v>1</v>
      </c>
    </row>
    <row r="4" customFormat="false" ht="13.8" hidden="false" customHeight="false" outlineLevel="0" collapsed="false">
      <c r="A4" s="8" t="s">
        <v>39</v>
      </c>
      <c r="B4" s="9" t="s">
        <v>10</v>
      </c>
      <c r="C4" s="23" t="n">
        <f aca="false">K2</f>
        <v>2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1</v>
      </c>
      <c r="G4" s="24" t="str">
        <f aca="false">IF(OR(F4&lt;&gt;"",H4&lt;&gt;""),":","")</f>
        <v>:</v>
      </c>
      <c r="H4" s="25" t="n">
        <f aca="false">I3</f>
        <v>3</v>
      </c>
      <c r="I4" s="26"/>
      <c r="J4" s="11"/>
      <c r="K4" s="12"/>
      <c r="L4" s="13" t="n">
        <f aca="false">W14</f>
        <v>0</v>
      </c>
      <c r="M4" s="14" t="str">
        <f aca="false">IF(OR(L4&lt;&gt;"",N4&lt;&gt;""),":","")</f>
        <v>:</v>
      </c>
      <c r="N4" s="15" t="n">
        <f aca="false">Y14</f>
        <v>3</v>
      </c>
      <c r="O4" s="13" t="n">
        <f aca="false">W18</f>
        <v>3</v>
      </c>
      <c r="P4" s="14" t="str">
        <f aca="false">IF(OR(O4&lt;&gt;"",Q4&lt;&gt;""),":","")</f>
        <v>:</v>
      </c>
      <c r="Q4" s="15" t="n">
        <f aca="false">Y18</f>
        <v>0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1</v>
      </c>
      <c r="V4" s="18" t="n">
        <f aca="false">SUM((C4&lt;E4),(F4&lt;H4),(L4&lt;N4),(O4&lt;Q4),(R4&lt;T4))</f>
        <v>3</v>
      </c>
      <c r="W4" s="19" t="n">
        <f aca="false">C4+F4+L4+O4+R4</f>
        <v>6</v>
      </c>
      <c r="X4" s="20" t="s">
        <v>8</v>
      </c>
      <c r="Y4" s="21" t="n">
        <f aca="false">E4+H4+N4+Q4+T4</f>
        <v>9</v>
      </c>
      <c r="Z4" s="18" t="n">
        <f aca="false">U4*2+V4</f>
        <v>5</v>
      </c>
      <c r="AA4" s="22" t="n">
        <f aca="false">RANK(Z4,$Z2:$Z7,0)</f>
        <v>4</v>
      </c>
    </row>
    <row r="5" customFormat="false" ht="13.8" hidden="false" customHeight="false" outlineLevel="0" collapsed="false">
      <c r="A5" s="8" t="s">
        <v>40</v>
      </c>
      <c r="B5" s="9" t="s">
        <v>12</v>
      </c>
      <c r="C5" s="23" t="n">
        <f aca="false">N2</f>
        <v>3</v>
      </c>
      <c r="D5" s="24" t="str">
        <f aca="false">IF(OR(C5&lt;&gt;"",E5&lt;&gt;""),":","")</f>
        <v>:</v>
      </c>
      <c r="E5" s="25" t="n">
        <f aca="false">L2</f>
        <v>0</v>
      </c>
      <c r="F5" s="23" t="n">
        <f aca="false">N3</f>
        <v>0</v>
      </c>
      <c r="G5" s="24" t="str">
        <f aca="false">IF(OR(F5&lt;&gt;"",H5&lt;&gt;""),":","")</f>
        <v>:</v>
      </c>
      <c r="H5" s="25" t="n">
        <f aca="false">L3</f>
        <v>3</v>
      </c>
      <c r="I5" s="23" t="n">
        <f aca="false">N4</f>
        <v>3</v>
      </c>
      <c r="J5" s="24" t="str">
        <f aca="false">IF(OR(I5&lt;&gt;"",K5&lt;&gt;""),":","")</f>
        <v>:</v>
      </c>
      <c r="K5" s="25" t="n">
        <f aca="false">L4</f>
        <v>0</v>
      </c>
      <c r="L5" s="26"/>
      <c r="M5" s="11"/>
      <c r="N5" s="12"/>
      <c r="O5" s="13" t="n">
        <f aca="false">W26</f>
        <v>3</v>
      </c>
      <c r="P5" s="14" t="str">
        <f aca="false">IF(OR(O5&lt;&gt;"",Q5&lt;&gt;""),":","")</f>
        <v>:</v>
      </c>
      <c r="Q5" s="15" t="n">
        <f aca="false">Y26</f>
        <v>0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3</v>
      </c>
      <c r="V5" s="18" t="n">
        <f aca="false">SUM((C5&lt;E5),(F5&lt;H5),(I5&lt;K5),(O5&lt;Q5),(R5&lt;T5))</f>
        <v>1</v>
      </c>
      <c r="W5" s="19" t="n">
        <f aca="false">C5+F5+I5+O5+R5</f>
        <v>9</v>
      </c>
      <c r="X5" s="20" t="s">
        <v>8</v>
      </c>
      <c r="Y5" s="21" t="n">
        <f aca="false">E5+H5+K5+Q5+T5</f>
        <v>3</v>
      </c>
      <c r="Z5" s="18" t="n">
        <f aca="false">U5*2+V5</f>
        <v>7</v>
      </c>
      <c r="AA5" s="22" t="n">
        <f aca="false">RANK(Z5,$Z2:$Z7,0)</f>
        <v>2</v>
      </c>
    </row>
    <row r="6" customFormat="false" ht="13.8" hidden="false" customHeight="false" outlineLevel="0" collapsed="false">
      <c r="A6" s="8" t="s">
        <v>41</v>
      </c>
      <c r="B6" s="9" t="s">
        <v>14</v>
      </c>
      <c r="C6" s="23" t="n">
        <f aca="false">Q2</f>
        <v>1</v>
      </c>
      <c r="D6" s="24" t="str">
        <f aca="false">IF(OR(C6&lt;&gt;"",E6&lt;&gt;""),":","")</f>
        <v>:</v>
      </c>
      <c r="E6" s="25" t="n">
        <f aca="false">O2</f>
        <v>3</v>
      </c>
      <c r="F6" s="23" t="n">
        <f aca="false">Q3</f>
        <v>0</v>
      </c>
      <c r="G6" s="24" t="str">
        <f aca="false">IF(OR(F6&lt;&gt;"",H6&lt;&gt;""),":","")</f>
        <v>:</v>
      </c>
      <c r="H6" s="25" t="n">
        <f aca="false">O3</f>
        <v>3</v>
      </c>
      <c r="I6" s="23" t="n">
        <f aca="false">Q4</f>
        <v>0</v>
      </c>
      <c r="J6" s="24" t="str">
        <f aca="false">IF(OR(I6&lt;&gt;"",K6&lt;&gt;""),":","")</f>
        <v>:</v>
      </c>
      <c r="K6" s="25" t="n">
        <f aca="false">O4</f>
        <v>3</v>
      </c>
      <c r="L6" s="23" t="n">
        <f aca="false">Q5</f>
        <v>0</v>
      </c>
      <c r="M6" s="24" t="str">
        <f aca="false">IF(OR(L6&lt;&gt;"",N6&lt;&gt;""),":","")</f>
        <v>:</v>
      </c>
      <c r="N6" s="25" t="n">
        <f aca="false">O5</f>
        <v>3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0</v>
      </c>
      <c r="V6" s="18" t="n">
        <f aca="false">SUM((C6&lt;E6),(F6&lt;H6),(I6&lt;K6),(L6&lt;N6),(R6&lt;T6))</f>
        <v>4</v>
      </c>
      <c r="W6" s="19" t="n">
        <f aca="false">C6+F6+I6+L6+R6</f>
        <v>1</v>
      </c>
      <c r="X6" s="20" t="s">
        <v>8</v>
      </c>
      <c r="Y6" s="21" t="n">
        <f aca="false">E6+H6+K6+N6+T6</f>
        <v>12</v>
      </c>
      <c r="Z6" s="18" t="n">
        <f aca="false">U6*2+V6</f>
        <v>4</v>
      </c>
      <c r="AA6" s="22" t="n">
        <f aca="false">RANK(Z6,$Z2:$Z7,0)</f>
        <v>5</v>
      </c>
    </row>
    <row r="7" customFormat="false" ht="13.8" hidden="false" customHeight="false" outlineLevel="0" collapsed="false">
      <c r="A7" s="8" t="s">
        <v>17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6</v>
      </c>
    </row>
    <row r="10" customFormat="false" ht="13.2" hidden="false" customHeight="false" outlineLevel="0" collapsed="false">
      <c r="A10" s="29" t="s">
        <v>18</v>
      </c>
      <c r="C10" s="30" t="str">
        <f aca="false">A2</f>
        <v>Jauschnig Stefanie</v>
      </c>
      <c r="D10" s="30"/>
      <c r="E10" s="30"/>
      <c r="F10" s="30"/>
      <c r="G10" s="30"/>
      <c r="H10" s="30"/>
      <c r="J10" s="31" t="s">
        <v>19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20</v>
      </c>
      <c r="C12" s="30" t="str">
        <f aca="false">A3</f>
        <v>Gaugusch Lisa</v>
      </c>
      <c r="D12" s="30"/>
      <c r="E12" s="30"/>
      <c r="F12" s="30"/>
      <c r="G12" s="30"/>
      <c r="H12" s="30"/>
      <c r="J12" s="31" t="s">
        <v>19</v>
      </c>
      <c r="L12" s="30" t="str">
        <f aca="false">A6</f>
        <v>Lehner Simone</v>
      </c>
      <c r="M12" s="30"/>
      <c r="N12" s="30"/>
      <c r="O12" s="30"/>
      <c r="P12" s="30"/>
      <c r="Q12" s="30"/>
      <c r="W12" s="31" t="n">
        <v>3</v>
      </c>
      <c r="X12" s="32" t="s">
        <v>8</v>
      </c>
      <c r="Y12" s="31" t="n">
        <v>0</v>
      </c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1</v>
      </c>
      <c r="C14" s="30" t="str">
        <f aca="false">A4</f>
        <v>Lugar Nina</v>
      </c>
      <c r="D14" s="30"/>
      <c r="E14" s="30"/>
      <c r="F14" s="30"/>
      <c r="G14" s="30"/>
      <c r="H14" s="30"/>
      <c r="J14" s="31" t="s">
        <v>19</v>
      </c>
      <c r="L14" s="30" t="str">
        <f aca="false">A5</f>
        <v>Fuchssteiner Lisa</v>
      </c>
      <c r="M14" s="30"/>
      <c r="N14" s="30"/>
      <c r="O14" s="30"/>
      <c r="P14" s="30"/>
      <c r="Q14" s="30"/>
      <c r="W14" s="31" t="n">
        <v>0</v>
      </c>
      <c r="X14" s="32" t="s">
        <v>8</v>
      </c>
      <c r="Y14" s="31" t="n">
        <v>3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2</v>
      </c>
      <c r="C16" s="30" t="str">
        <f aca="false">A5</f>
        <v>Fuchssteiner Lisa</v>
      </c>
      <c r="D16" s="30"/>
      <c r="E16" s="30"/>
      <c r="F16" s="30"/>
      <c r="G16" s="30"/>
      <c r="H16" s="30"/>
      <c r="J16" s="31" t="s">
        <v>19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3</v>
      </c>
      <c r="C18" s="30" t="str">
        <f aca="false">A4</f>
        <v>Lugar Nina</v>
      </c>
      <c r="D18" s="30"/>
      <c r="E18" s="30"/>
      <c r="F18" s="30"/>
      <c r="G18" s="30"/>
      <c r="H18" s="30"/>
      <c r="J18" s="31" t="s">
        <v>19</v>
      </c>
      <c r="L18" s="30" t="str">
        <f aca="false">A6</f>
        <v>Lehner Simone</v>
      </c>
      <c r="M18" s="30"/>
      <c r="N18" s="30"/>
      <c r="O18" s="30"/>
      <c r="P18" s="30"/>
      <c r="Q18" s="30"/>
      <c r="W18" s="31" t="n">
        <v>3</v>
      </c>
      <c r="X18" s="32" t="s">
        <v>8</v>
      </c>
      <c r="Y18" s="31" t="n">
        <v>0</v>
      </c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4</v>
      </c>
      <c r="C20" s="30" t="str">
        <f aca="false">A2</f>
        <v>Jauschnig Stefanie</v>
      </c>
      <c r="D20" s="30"/>
      <c r="E20" s="30"/>
      <c r="F20" s="30"/>
      <c r="G20" s="30"/>
      <c r="H20" s="30"/>
      <c r="J20" s="31" t="s">
        <v>19</v>
      </c>
      <c r="L20" s="30" t="str">
        <f aca="false">A3</f>
        <v>Gaugusch Lisa</v>
      </c>
      <c r="M20" s="30"/>
      <c r="N20" s="30"/>
      <c r="O20" s="30"/>
      <c r="P20" s="30"/>
      <c r="Q20" s="30"/>
      <c r="W20" s="31" t="n">
        <v>1</v>
      </c>
      <c r="X20" s="32" t="s">
        <v>8</v>
      </c>
      <c r="Y20" s="31" t="n">
        <v>3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5</v>
      </c>
      <c r="C22" s="30" t="str">
        <f aca="false">A3</f>
        <v>Gaugusch Lisa</v>
      </c>
      <c r="D22" s="30"/>
      <c r="E22" s="30"/>
      <c r="F22" s="30"/>
      <c r="G22" s="30"/>
      <c r="H22" s="30"/>
      <c r="J22" s="31" t="s">
        <v>19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6</v>
      </c>
      <c r="C24" s="30" t="str">
        <f aca="false">A2</f>
        <v>Jauschnig Stefanie</v>
      </c>
      <c r="D24" s="30"/>
      <c r="E24" s="30"/>
      <c r="F24" s="30"/>
      <c r="G24" s="30"/>
      <c r="H24" s="30"/>
      <c r="J24" s="31" t="s">
        <v>19</v>
      </c>
      <c r="L24" s="30" t="str">
        <f aca="false">A4</f>
        <v>Lugar Nina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2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7</v>
      </c>
      <c r="C26" s="30" t="str">
        <f aca="false">A5</f>
        <v>Fuchssteiner Lisa</v>
      </c>
      <c r="D26" s="30"/>
      <c r="E26" s="30"/>
      <c r="F26" s="30"/>
      <c r="G26" s="30"/>
      <c r="H26" s="30"/>
      <c r="J26" s="31" t="s">
        <v>19</v>
      </c>
      <c r="L26" s="30" t="str">
        <f aca="false">A6</f>
        <v>Lehner Simone</v>
      </c>
      <c r="M26" s="30"/>
      <c r="N26" s="30"/>
      <c r="O26" s="30"/>
      <c r="P26" s="30"/>
      <c r="Q26" s="30"/>
      <c r="W26" s="31" t="n">
        <v>3</v>
      </c>
      <c r="X26" s="32" t="s">
        <v>8</v>
      </c>
      <c r="Y26" s="31" t="n">
        <v>0</v>
      </c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8</v>
      </c>
      <c r="C28" s="30" t="str">
        <f aca="false">A6</f>
        <v>Lehner Simone</v>
      </c>
      <c r="D28" s="30"/>
      <c r="E28" s="30"/>
      <c r="F28" s="30"/>
      <c r="G28" s="30"/>
      <c r="H28" s="30"/>
      <c r="J28" s="31" t="s">
        <v>19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9</v>
      </c>
      <c r="C30" s="30" t="str">
        <f aca="false">A2</f>
        <v>Jauschnig Stefanie</v>
      </c>
      <c r="D30" s="30"/>
      <c r="E30" s="30"/>
      <c r="F30" s="30"/>
      <c r="G30" s="30"/>
      <c r="H30" s="30"/>
      <c r="J30" s="31" t="s">
        <v>19</v>
      </c>
      <c r="L30" s="30" t="str">
        <f aca="false">A5</f>
        <v>Fuchssteiner Lisa</v>
      </c>
      <c r="M30" s="30"/>
      <c r="N30" s="30"/>
      <c r="O30" s="30"/>
      <c r="P30" s="30"/>
      <c r="Q30" s="30"/>
      <c r="W30" s="31" t="n">
        <v>0</v>
      </c>
      <c r="X30" s="32" t="s">
        <v>8</v>
      </c>
      <c r="Y30" s="31" t="n">
        <v>3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30</v>
      </c>
      <c r="C32" s="30" t="str">
        <f aca="false">A3</f>
        <v>Gaugusch Lisa</v>
      </c>
      <c r="D32" s="30"/>
      <c r="E32" s="30"/>
      <c r="F32" s="30"/>
      <c r="G32" s="30"/>
      <c r="H32" s="30"/>
      <c r="J32" s="31" t="s">
        <v>19</v>
      </c>
      <c r="L32" s="30" t="str">
        <f aca="false">A4</f>
        <v>Lugar Nina</v>
      </c>
      <c r="M32" s="30"/>
      <c r="N32" s="30"/>
      <c r="O32" s="30"/>
      <c r="P32" s="30"/>
      <c r="Q32" s="30"/>
      <c r="W32" s="31" t="n">
        <v>3</v>
      </c>
      <c r="X32" s="32" t="s">
        <v>8</v>
      </c>
      <c r="Y32" s="31" t="n">
        <v>1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1</v>
      </c>
      <c r="C34" s="30" t="str">
        <f aca="false">A4</f>
        <v>Lugar Nina</v>
      </c>
      <c r="D34" s="30"/>
      <c r="E34" s="30"/>
      <c r="F34" s="30"/>
      <c r="G34" s="30"/>
      <c r="H34" s="30"/>
      <c r="J34" s="31" t="s">
        <v>19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2</v>
      </c>
      <c r="C36" s="30" t="str">
        <f aca="false">A3</f>
        <v>Gaugusch Lisa</v>
      </c>
      <c r="D36" s="30"/>
      <c r="E36" s="30"/>
      <c r="F36" s="30"/>
      <c r="G36" s="30"/>
      <c r="H36" s="30"/>
      <c r="J36" s="31" t="s">
        <v>19</v>
      </c>
      <c r="L36" s="30" t="str">
        <f aca="false">A5</f>
        <v>Fuchssteiner Lisa</v>
      </c>
      <c r="M36" s="30"/>
      <c r="N36" s="30"/>
      <c r="O36" s="30"/>
      <c r="P36" s="30"/>
      <c r="Q36" s="30"/>
      <c r="W36" s="31" t="n">
        <v>3</v>
      </c>
      <c r="X36" s="32" t="s">
        <v>8</v>
      </c>
      <c r="Y36" s="31" t="n">
        <v>0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3</v>
      </c>
      <c r="C38" s="30" t="str">
        <f aca="false">A2</f>
        <v>Jauschnig Stefanie</v>
      </c>
      <c r="D38" s="30"/>
      <c r="E38" s="30"/>
      <c r="F38" s="30"/>
      <c r="G38" s="30"/>
      <c r="H38" s="30"/>
      <c r="J38" s="31" t="s">
        <v>19</v>
      </c>
      <c r="L38" s="30" t="str">
        <f aca="false">A6</f>
        <v>Lehner Simone</v>
      </c>
      <c r="M38" s="30"/>
      <c r="N38" s="30"/>
      <c r="O38" s="30"/>
      <c r="P38" s="30"/>
      <c r="Q38" s="30"/>
      <c r="W38" s="31" t="n">
        <v>3</v>
      </c>
      <c r="X38" s="32" t="s">
        <v>8</v>
      </c>
      <c r="Y38" s="31" t="n">
        <v>1</v>
      </c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dataValidations count="1">
    <dataValidation allowBlank="true" errorStyle="stop" operator="between" showDropDown="false" showErrorMessage="true" showInputMessage="false" sqref="E5" type="list">
      <formula1>ErgMBL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2: Einzel weiblich&amp;C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3" activeCellId="0" sqref="Z3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3.1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42</v>
      </c>
      <c r="B1" s="2"/>
      <c r="C1" s="3" t="str">
        <f aca="false">IF(ISBLANK(A2),"",A2)</f>
        <v>Luginger Melanie</v>
      </c>
      <c r="D1" s="3"/>
      <c r="E1" s="3"/>
      <c r="F1" s="3" t="str">
        <f aca="false">IF(ISBLANK(A3),"",A3)</f>
        <v>Kurcsics Michaela</v>
      </c>
      <c r="G1" s="3"/>
      <c r="H1" s="3"/>
      <c r="I1" s="3" t="str">
        <f aca="false">IF(ISBLANK(A4),"",A4)</f>
        <v>Meusburger Simone</v>
      </c>
      <c r="J1" s="3"/>
      <c r="K1" s="3"/>
      <c r="L1" s="3" t="str">
        <f aca="false">IF(ISBLANK(A5),"",A5)</f>
        <v>Fuchs Sylvia</v>
      </c>
      <c r="M1" s="3"/>
      <c r="N1" s="3"/>
      <c r="O1" s="3" t="str">
        <f aca="false">IF(ISBLANK(A6),"",A6)</f>
        <v>Schwaiger Marianne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43</v>
      </c>
      <c r="B2" s="9" t="s">
        <v>16</v>
      </c>
      <c r="C2" s="26"/>
      <c r="D2" s="11"/>
      <c r="E2" s="12"/>
      <c r="F2" s="13" t="n">
        <f aca="false">W20</f>
        <v>3</v>
      </c>
      <c r="G2" s="14" t="str">
        <f aca="false">IF(OR(F2&lt;&gt;"",H2&lt;&gt;""),":","")</f>
        <v>:</v>
      </c>
      <c r="H2" s="15" t="n">
        <f aca="false">Y20</f>
        <v>1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0</v>
      </c>
      <c r="L2" s="13" t="n">
        <f aca="false">W30</f>
        <v>1</v>
      </c>
      <c r="M2" s="14" t="str">
        <f aca="false">IF(OR(L2&lt;&gt;"",N2&lt;&gt;""),":","")</f>
        <v>:</v>
      </c>
      <c r="N2" s="15" t="n">
        <f aca="false">Y30</f>
        <v>3</v>
      </c>
      <c r="O2" s="13" t="n">
        <f aca="false">W38</f>
        <v>2</v>
      </c>
      <c r="P2" s="14" t="str">
        <f aca="false">IF(OR(O2&lt;&gt;"",Q2&lt;&gt;""),":","")</f>
        <v>:</v>
      </c>
      <c r="Q2" s="15" t="n">
        <f aca="false">Y38</f>
        <v>3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2</v>
      </c>
      <c r="V2" s="18" t="n">
        <f aca="false">SUM((F2&lt;H2),(I2&lt;K2),(L2&lt;N2),(O2&lt;Q2),(R2&lt;T2))</f>
        <v>2</v>
      </c>
      <c r="W2" s="19" t="n">
        <f aca="false">F2+I2+L2+O2+R2</f>
        <v>9</v>
      </c>
      <c r="X2" s="20" t="s">
        <v>8</v>
      </c>
      <c r="Y2" s="21" t="n">
        <f aca="false">H2+K2+N2+Q2+T2</f>
        <v>7</v>
      </c>
      <c r="Z2" s="18" t="n">
        <f aca="false">U2*2+V2</f>
        <v>6</v>
      </c>
      <c r="AA2" s="22" t="n">
        <f aca="false">RANK(Z2,$Z2:$Z7,0)</f>
        <v>3</v>
      </c>
    </row>
    <row r="3" customFormat="false" ht="13.8" hidden="false" customHeight="false" outlineLevel="0" collapsed="false">
      <c r="A3" s="8" t="s">
        <v>44</v>
      </c>
      <c r="B3" s="9" t="s">
        <v>38</v>
      </c>
      <c r="C3" s="23" t="n">
        <f aca="false">H2</f>
        <v>1</v>
      </c>
      <c r="D3" s="24" t="str">
        <f aca="false">IF(OR(C3&lt;&gt;"",E3&lt;&gt;""),":","")</f>
        <v>:</v>
      </c>
      <c r="E3" s="25" t="n">
        <f aca="false">F2</f>
        <v>3</v>
      </c>
      <c r="F3" s="26"/>
      <c r="G3" s="11"/>
      <c r="H3" s="12"/>
      <c r="I3" s="13" t="n">
        <f aca="false">W32</f>
        <v>3</v>
      </c>
      <c r="J3" s="14" t="str">
        <f aca="false">IF(OR(I3&lt;&gt;"",K3&lt;&gt;""),":","")</f>
        <v>:</v>
      </c>
      <c r="K3" s="15" t="n">
        <f aca="false">Y32</f>
        <v>0</v>
      </c>
      <c r="L3" s="13" t="n">
        <f aca="false">W36</f>
        <v>0</v>
      </c>
      <c r="M3" s="14" t="str">
        <f aca="false">IF(OR(L3&lt;&gt;"",N3&lt;&gt;""),":","")</f>
        <v>:</v>
      </c>
      <c r="N3" s="15" t="n">
        <f aca="false">Y36</f>
        <v>3</v>
      </c>
      <c r="O3" s="13" t="n">
        <f aca="false">W12</f>
        <v>1</v>
      </c>
      <c r="P3" s="14" t="str">
        <f aca="false">IF(OR(O3&lt;&gt;"",Q3&lt;&gt;""),":","")</f>
        <v>:</v>
      </c>
      <c r="Q3" s="15" t="n">
        <f aca="false">Y12</f>
        <v>3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1</v>
      </c>
      <c r="V3" s="18" t="n">
        <f aca="false">SUM((C3&lt;E3),(I3&lt;K3),(L3&lt;N3),(O3&lt;Q3),(R3&lt;T3))</f>
        <v>3</v>
      </c>
      <c r="W3" s="19" t="n">
        <f aca="false">C3+I3+L3+O3+R3</f>
        <v>5</v>
      </c>
      <c r="X3" s="20" t="s">
        <v>8</v>
      </c>
      <c r="Y3" s="21" t="n">
        <f aca="false">E3+K3+N3+Q3+T3</f>
        <v>9</v>
      </c>
      <c r="Z3" s="18" t="n">
        <f aca="false">U3*2+V3</f>
        <v>5</v>
      </c>
      <c r="AA3" s="22" t="n">
        <f aca="false">RANK(Z3,$Z2:$Z7,0)</f>
        <v>4</v>
      </c>
    </row>
    <row r="4" customFormat="false" ht="13.8" hidden="false" customHeight="false" outlineLevel="0" collapsed="false">
      <c r="A4" s="8" t="s">
        <v>45</v>
      </c>
      <c r="B4" s="9" t="s">
        <v>46</v>
      </c>
      <c r="C4" s="23" t="n">
        <f aca="false">K2</f>
        <v>0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0</v>
      </c>
      <c r="G4" s="24" t="str">
        <f aca="false">IF(OR(F4&lt;&gt;"",H4&lt;&gt;""),":","")</f>
        <v>:</v>
      </c>
      <c r="H4" s="25" t="n">
        <f aca="false">I3</f>
        <v>3</v>
      </c>
      <c r="I4" s="26"/>
      <c r="J4" s="11"/>
      <c r="K4" s="12"/>
      <c r="L4" s="13" t="n">
        <f aca="false">W14</f>
        <v>0</v>
      </c>
      <c r="M4" s="14" t="str">
        <f aca="false">IF(OR(L4&lt;&gt;"",N4&lt;&gt;""),":","")</f>
        <v>:</v>
      </c>
      <c r="N4" s="15" t="n">
        <f aca="false">Y14</f>
        <v>3</v>
      </c>
      <c r="O4" s="13" t="n">
        <f aca="false">W18</f>
        <v>0</v>
      </c>
      <c r="P4" s="14" t="str">
        <f aca="false">IF(OR(O4&lt;&gt;"",Q4&lt;&gt;""),":","")</f>
        <v>:</v>
      </c>
      <c r="Q4" s="15" t="n">
        <f aca="false">Y18</f>
        <v>3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0</v>
      </c>
      <c r="V4" s="18" t="n">
        <f aca="false">SUM((C4&lt;E4),(F4&lt;H4),(L4&lt;N4),(O4&lt;Q4),(R4&lt;T4))</f>
        <v>4</v>
      </c>
      <c r="W4" s="19" t="n">
        <f aca="false">C4+F4+L4+O4+R4</f>
        <v>0</v>
      </c>
      <c r="X4" s="20" t="s">
        <v>8</v>
      </c>
      <c r="Y4" s="21" t="n">
        <f aca="false">E4+H4+N4+Q4+T4</f>
        <v>12</v>
      </c>
      <c r="Z4" s="18" t="n">
        <f aca="false">U4*2+V4</f>
        <v>4</v>
      </c>
      <c r="AA4" s="22" t="n">
        <f aca="false">RANK(Z4,$Z2:$Z7,0)</f>
        <v>5</v>
      </c>
    </row>
    <row r="5" customFormat="false" ht="13.8" hidden="false" customHeight="false" outlineLevel="0" collapsed="false">
      <c r="A5" s="8" t="s">
        <v>47</v>
      </c>
      <c r="B5" s="9" t="s">
        <v>7</v>
      </c>
      <c r="C5" s="23" t="n">
        <f aca="false">N2</f>
        <v>3</v>
      </c>
      <c r="D5" s="24" t="str">
        <f aca="false">IF(OR(C5&lt;&gt;"",E5&lt;&gt;""),":","")</f>
        <v>:</v>
      </c>
      <c r="E5" s="25" t="n">
        <f aca="false">L2</f>
        <v>1</v>
      </c>
      <c r="F5" s="23" t="n">
        <f aca="false">N3</f>
        <v>3</v>
      </c>
      <c r="G5" s="24" t="str">
        <f aca="false">IF(OR(F5&lt;&gt;"",H5&lt;&gt;""),":","")</f>
        <v>:</v>
      </c>
      <c r="H5" s="25" t="n">
        <f aca="false">L3</f>
        <v>0</v>
      </c>
      <c r="I5" s="23" t="n">
        <f aca="false">N4</f>
        <v>3</v>
      </c>
      <c r="J5" s="24" t="str">
        <f aca="false">IF(OR(I5&lt;&gt;"",K5&lt;&gt;""),":","")</f>
        <v>:</v>
      </c>
      <c r="K5" s="25" t="n">
        <f aca="false">L4</f>
        <v>0</v>
      </c>
      <c r="L5" s="26"/>
      <c r="M5" s="11"/>
      <c r="N5" s="12"/>
      <c r="O5" s="13" t="n">
        <f aca="false">W26</f>
        <v>2</v>
      </c>
      <c r="P5" s="14" t="str">
        <f aca="false">IF(OR(O5&lt;&gt;"",Q5&lt;&gt;""),":","")</f>
        <v>:</v>
      </c>
      <c r="Q5" s="15" t="n">
        <f aca="false">Y26</f>
        <v>3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3</v>
      </c>
      <c r="V5" s="18" t="n">
        <f aca="false">SUM((C5&lt;E5),(F5&lt;H5),(I5&lt;K5),(O5&lt;Q5),(R5&lt;T5))</f>
        <v>1</v>
      </c>
      <c r="W5" s="19" t="n">
        <f aca="false">C5+F5+I5+O5+R5</f>
        <v>11</v>
      </c>
      <c r="X5" s="20" t="s">
        <v>8</v>
      </c>
      <c r="Y5" s="21" t="n">
        <f aca="false">E5+H5+K5+Q5+T5</f>
        <v>4</v>
      </c>
      <c r="Z5" s="18" t="n">
        <f aca="false">U5*2+V5</f>
        <v>7</v>
      </c>
      <c r="AA5" s="22" t="n">
        <f aca="false">RANK(Z5,$Z2:$Z7,0)</f>
        <v>2</v>
      </c>
    </row>
    <row r="6" customFormat="false" ht="13.8" hidden="false" customHeight="false" outlineLevel="0" collapsed="false">
      <c r="A6" s="8" t="s">
        <v>48</v>
      </c>
      <c r="B6" s="9" t="s">
        <v>12</v>
      </c>
      <c r="C6" s="23" t="n">
        <f aca="false">Q2</f>
        <v>3</v>
      </c>
      <c r="D6" s="24" t="str">
        <f aca="false">IF(OR(C6&lt;&gt;"",E6&lt;&gt;""),":","")</f>
        <v>:</v>
      </c>
      <c r="E6" s="25" t="n">
        <f aca="false">O2</f>
        <v>2</v>
      </c>
      <c r="F6" s="23" t="n">
        <f aca="false">Q3</f>
        <v>3</v>
      </c>
      <c r="G6" s="24" t="str">
        <f aca="false">IF(OR(F6&lt;&gt;"",H6&lt;&gt;""),":","")</f>
        <v>:</v>
      </c>
      <c r="H6" s="25" t="n">
        <f aca="false">O3</f>
        <v>1</v>
      </c>
      <c r="I6" s="23" t="n">
        <f aca="false">Q4</f>
        <v>3</v>
      </c>
      <c r="J6" s="24" t="str">
        <f aca="false">IF(OR(I6&lt;&gt;"",K6&lt;&gt;""),":","")</f>
        <v>:</v>
      </c>
      <c r="K6" s="25" t="n">
        <f aca="false">O4</f>
        <v>0</v>
      </c>
      <c r="L6" s="23" t="n">
        <f aca="false">Q5</f>
        <v>3</v>
      </c>
      <c r="M6" s="24" t="str">
        <f aca="false">IF(OR(L6&lt;&gt;"",N6&lt;&gt;""),":","")</f>
        <v>:</v>
      </c>
      <c r="N6" s="25" t="n">
        <f aca="false">O5</f>
        <v>2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4</v>
      </c>
      <c r="V6" s="18" t="n">
        <f aca="false">SUM((C6&lt;E6),(F6&lt;H6),(I6&lt;K6),(L6&lt;N6),(R6&lt;T6))</f>
        <v>0</v>
      </c>
      <c r="W6" s="19" t="n">
        <f aca="false">C6+F6+I6+L6+R6</f>
        <v>12</v>
      </c>
      <c r="X6" s="20" t="s">
        <v>8</v>
      </c>
      <c r="Y6" s="21" t="n">
        <f aca="false">E6+H6+K6+N6+T6</f>
        <v>5</v>
      </c>
      <c r="Z6" s="18" t="n">
        <f aca="false">U6*2+V6</f>
        <v>8</v>
      </c>
      <c r="AA6" s="22" t="n">
        <f aca="false">RANK(Z6,$Z2:$Z7,0)</f>
        <v>1</v>
      </c>
    </row>
    <row r="7" customFormat="false" ht="13.8" hidden="false" customHeight="false" outlineLevel="0" collapsed="false">
      <c r="A7" s="8" t="s">
        <v>17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6</v>
      </c>
    </row>
    <row r="10" customFormat="false" ht="13.2" hidden="false" customHeight="false" outlineLevel="0" collapsed="false">
      <c r="A10" s="29" t="s">
        <v>18</v>
      </c>
      <c r="C10" s="30" t="str">
        <f aca="false">A2</f>
        <v>Luginger Melanie</v>
      </c>
      <c r="D10" s="30"/>
      <c r="E10" s="30"/>
      <c r="F10" s="30"/>
      <c r="G10" s="30"/>
      <c r="H10" s="30"/>
      <c r="J10" s="31" t="s">
        <v>19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20</v>
      </c>
      <c r="C12" s="30" t="str">
        <f aca="false">A3</f>
        <v>Kurcsics Michaela</v>
      </c>
      <c r="D12" s="30"/>
      <c r="E12" s="30"/>
      <c r="F12" s="30"/>
      <c r="G12" s="30"/>
      <c r="H12" s="30"/>
      <c r="J12" s="31" t="s">
        <v>19</v>
      </c>
      <c r="L12" s="30" t="str">
        <f aca="false">A6</f>
        <v>Schwaiger Marianne</v>
      </c>
      <c r="M12" s="30"/>
      <c r="N12" s="30"/>
      <c r="O12" s="30"/>
      <c r="P12" s="30"/>
      <c r="Q12" s="30"/>
      <c r="W12" s="31" t="n">
        <v>1</v>
      </c>
      <c r="X12" s="32" t="s">
        <v>8</v>
      </c>
      <c r="Y12" s="31" t="n">
        <v>3</v>
      </c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1</v>
      </c>
      <c r="C14" s="30" t="str">
        <f aca="false">A4</f>
        <v>Meusburger Simone</v>
      </c>
      <c r="D14" s="30"/>
      <c r="E14" s="30"/>
      <c r="F14" s="30"/>
      <c r="G14" s="30"/>
      <c r="H14" s="30"/>
      <c r="J14" s="31" t="s">
        <v>19</v>
      </c>
      <c r="L14" s="30" t="str">
        <f aca="false">A5</f>
        <v>Fuchs Sylvia</v>
      </c>
      <c r="M14" s="30"/>
      <c r="N14" s="30"/>
      <c r="O14" s="30"/>
      <c r="P14" s="30"/>
      <c r="Q14" s="30"/>
      <c r="W14" s="31" t="n">
        <v>0</v>
      </c>
      <c r="X14" s="32" t="s">
        <v>8</v>
      </c>
      <c r="Y14" s="31" t="n">
        <v>3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2</v>
      </c>
      <c r="C16" s="30" t="str">
        <f aca="false">A5</f>
        <v>Fuchs Sylvia</v>
      </c>
      <c r="D16" s="30"/>
      <c r="E16" s="30"/>
      <c r="F16" s="30"/>
      <c r="G16" s="30"/>
      <c r="H16" s="30"/>
      <c r="J16" s="31" t="s">
        <v>19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3</v>
      </c>
      <c r="C18" s="30" t="str">
        <f aca="false">A4</f>
        <v>Meusburger Simone</v>
      </c>
      <c r="D18" s="30"/>
      <c r="E18" s="30"/>
      <c r="F18" s="30"/>
      <c r="G18" s="30"/>
      <c r="H18" s="30"/>
      <c r="J18" s="31" t="s">
        <v>19</v>
      </c>
      <c r="L18" s="30" t="str">
        <f aca="false">A6</f>
        <v>Schwaiger Marianne</v>
      </c>
      <c r="M18" s="30"/>
      <c r="N18" s="30"/>
      <c r="O18" s="30"/>
      <c r="P18" s="30"/>
      <c r="Q18" s="30"/>
      <c r="W18" s="31" t="n">
        <v>0</v>
      </c>
      <c r="X18" s="32" t="s">
        <v>8</v>
      </c>
      <c r="Y18" s="31" t="n">
        <v>3</v>
      </c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4</v>
      </c>
      <c r="C20" s="30" t="str">
        <f aca="false">A2</f>
        <v>Luginger Melanie</v>
      </c>
      <c r="D20" s="30"/>
      <c r="E20" s="30"/>
      <c r="F20" s="30"/>
      <c r="G20" s="30"/>
      <c r="H20" s="30"/>
      <c r="J20" s="31" t="s">
        <v>19</v>
      </c>
      <c r="L20" s="30" t="str">
        <f aca="false">A3</f>
        <v>Kurcsics Michaela</v>
      </c>
      <c r="M20" s="30"/>
      <c r="N20" s="30"/>
      <c r="O20" s="30"/>
      <c r="P20" s="30"/>
      <c r="Q20" s="30"/>
      <c r="W20" s="31" t="n">
        <v>3</v>
      </c>
      <c r="X20" s="32" t="s">
        <v>8</v>
      </c>
      <c r="Y20" s="31" t="n">
        <v>1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5</v>
      </c>
      <c r="C22" s="30" t="str">
        <f aca="false">A3</f>
        <v>Kurcsics Michaela</v>
      </c>
      <c r="D22" s="30"/>
      <c r="E22" s="30"/>
      <c r="F22" s="30"/>
      <c r="G22" s="30"/>
      <c r="H22" s="30"/>
      <c r="J22" s="31" t="s">
        <v>19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6</v>
      </c>
      <c r="C24" s="30" t="str">
        <f aca="false">A2</f>
        <v>Luginger Melanie</v>
      </c>
      <c r="D24" s="30"/>
      <c r="E24" s="30"/>
      <c r="F24" s="30"/>
      <c r="G24" s="30"/>
      <c r="H24" s="30"/>
      <c r="J24" s="31" t="s">
        <v>19</v>
      </c>
      <c r="L24" s="30" t="str">
        <f aca="false">A4</f>
        <v>Meusburger Simone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0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7</v>
      </c>
      <c r="C26" s="30" t="str">
        <f aca="false">A5</f>
        <v>Fuchs Sylvia</v>
      </c>
      <c r="D26" s="30"/>
      <c r="E26" s="30"/>
      <c r="F26" s="30"/>
      <c r="G26" s="30"/>
      <c r="H26" s="30"/>
      <c r="J26" s="31" t="s">
        <v>19</v>
      </c>
      <c r="L26" s="30" t="str">
        <f aca="false">A6</f>
        <v>Schwaiger Marianne</v>
      </c>
      <c r="M26" s="30"/>
      <c r="N26" s="30"/>
      <c r="O26" s="30"/>
      <c r="P26" s="30"/>
      <c r="Q26" s="30"/>
      <c r="W26" s="31" t="n">
        <v>2</v>
      </c>
      <c r="X26" s="32" t="s">
        <v>8</v>
      </c>
      <c r="Y26" s="31" t="n">
        <v>3</v>
      </c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8</v>
      </c>
      <c r="C28" s="30" t="str">
        <f aca="false">A6</f>
        <v>Schwaiger Marianne</v>
      </c>
      <c r="D28" s="30"/>
      <c r="E28" s="30"/>
      <c r="F28" s="30"/>
      <c r="G28" s="30"/>
      <c r="H28" s="30"/>
      <c r="J28" s="31" t="s">
        <v>19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9</v>
      </c>
      <c r="C30" s="30" t="str">
        <f aca="false">A2</f>
        <v>Luginger Melanie</v>
      </c>
      <c r="D30" s="30"/>
      <c r="E30" s="30"/>
      <c r="F30" s="30"/>
      <c r="G30" s="30"/>
      <c r="H30" s="30"/>
      <c r="J30" s="31" t="s">
        <v>19</v>
      </c>
      <c r="L30" s="30" t="str">
        <f aca="false">A5</f>
        <v>Fuchs Sylvia</v>
      </c>
      <c r="M30" s="30"/>
      <c r="N30" s="30"/>
      <c r="O30" s="30"/>
      <c r="P30" s="30"/>
      <c r="Q30" s="30"/>
      <c r="W30" s="31" t="n">
        <v>1</v>
      </c>
      <c r="X30" s="32" t="s">
        <v>8</v>
      </c>
      <c r="Y30" s="31" t="n">
        <v>3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30</v>
      </c>
      <c r="C32" s="30" t="str">
        <f aca="false">A3</f>
        <v>Kurcsics Michaela</v>
      </c>
      <c r="D32" s="30"/>
      <c r="E32" s="30"/>
      <c r="F32" s="30"/>
      <c r="G32" s="30"/>
      <c r="H32" s="30"/>
      <c r="J32" s="31" t="s">
        <v>19</v>
      </c>
      <c r="L32" s="30" t="str">
        <f aca="false">A4</f>
        <v>Meusburger Simone</v>
      </c>
      <c r="M32" s="30"/>
      <c r="N32" s="30"/>
      <c r="O32" s="30"/>
      <c r="P32" s="30"/>
      <c r="Q32" s="30"/>
      <c r="W32" s="31" t="n">
        <v>3</v>
      </c>
      <c r="X32" s="32" t="s">
        <v>8</v>
      </c>
      <c r="Y32" s="31" t="n">
        <v>0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1</v>
      </c>
      <c r="C34" s="30" t="str">
        <f aca="false">A4</f>
        <v>Meusburger Simone</v>
      </c>
      <c r="D34" s="30"/>
      <c r="E34" s="30"/>
      <c r="F34" s="30"/>
      <c r="G34" s="30"/>
      <c r="H34" s="30"/>
      <c r="J34" s="31" t="s">
        <v>19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2</v>
      </c>
      <c r="C36" s="30" t="str">
        <f aca="false">A3</f>
        <v>Kurcsics Michaela</v>
      </c>
      <c r="D36" s="30"/>
      <c r="E36" s="30"/>
      <c r="F36" s="30"/>
      <c r="G36" s="30"/>
      <c r="H36" s="30"/>
      <c r="J36" s="31" t="s">
        <v>19</v>
      </c>
      <c r="L36" s="30" t="str">
        <f aca="false">A5</f>
        <v>Fuchs Sylvia</v>
      </c>
      <c r="M36" s="30"/>
      <c r="N36" s="30"/>
      <c r="O36" s="30"/>
      <c r="P36" s="30"/>
      <c r="Q36" s="30"/>
      <c r="W36" s="31" t="n">
        <v>0</v>
      </c>
      <c r="X36" s="32" t="s">
        <v>8</v>
      </c>
      <c r="Y36" s="31" t="n">
        <v>3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3</v>
      </c>
      <c r="C38" s="30" t="str">
        <f aca="false">A2</f>
        <v>Luginger Melanie</v>
      </c>
      <c r="D38" s="30"/>
      <c r="E38" s="30"/>
      <c r="F38" s="30"/>
      <c r="G38" s="30"/>
      <c r="H38" s="30"/>
      <c r="J38" s="31" t="s">
        <v>19</v>
      </c>
      <c r="L38" s="30" t="str">
        <f aca="false">A6</f>
        <v>Schwaiger Marianne</v>
      </c>
      <c r="M38" s="30"/>
      <c r="N38" s="30"/>
      <c r="O38" s="30"/>
      <c r="P38" s="30"/>
      <c r="Q38" s="30"/>
      <c r="W38" s="31" t="n">
        <v>2</v>
      </c>
      <c r="X38" s="32" t="s">
        <v>8</v>
      </c>
      <c r="Y38" s="31" t="n">
        <v>3</v>
      </c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2: Einzel weiblich&amp;C&amp;A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3.55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49</v>
      </c>
      <c r="B1" s="2"/>
      <c r="C1" s="3" t="str">
        <f aca="false">IF(ISBLANK(A2),"",A2)</f>
        <v>Loeber Susanne (w.o.)</v>
      </c>
      <c r="D1" s="3"/>
      <c r="E1" s="3"/>
      <c r="F1" s="3" t="str">
        <f aca="false">IF(ISBLANK(A3),"",A3)</f>
        <v>Gruber Veronika</v>
      </c>
      <c r="G1" s="3"/>
      <c r="H1" s="3"/>
      <c r="I1" s="3" t="str">
        <f aca="false">IF(ISBLANK(A4),"",A4)</f>
        <v>Strauss Julia</v>
      </c>
      <c r="J1" s="3"/>
      <c r="K1" s="3"/>
      <c r="L1" s="3" t="str">
        <f aca="false">IF(ISBLANK(A5),"",A5)</f>
        <v>Schwaiger Helene</v>
      </c>
      <c r="M1" s="3"/>
      <c r="N1" s="3"/>
      <c r="O1" s="3" t="str">
        <f aca="false">IF(ISBLANK(A6),"",A6)</f>
        <v>Steinbacher Claudia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50</v>
      </c>
      <c r="B2" s="9" t="s">
        <v>12</v>
      </c>
      <c r="C2" s="10"/>
      <c r="D2" s="11"/>
      <c r="E2" s="12"/>
      <c r="F2" s="13" t="n">
        <f aca="false">W20</f>
        <v>0</v>
      </c>
      <c r="G2" s="14" t="str">
        <f aca="false">IF(OR(F2&lt;&gt;"",H2&lt;&gt;""),":","")</f>
        <v>:</v>
      </c>
      <c r="H2" s="15" t="n">
        <f aca="false">Y20</f>
        <v>3</v>
      </c>
      <c r="I2" s="13" t="n">
        <f aca="false">W24</f>
        <v>0</v>
      </c>
      <c r="J2" s="14" t="str">
        <f aca="false">IF(OR(I2&lt;&gt;"",K2&lt;&gt;""),":","")</f>
        <v>:</v>
      </c>
      <c r="K2" s="15" t="n">
        <f aca="false">Y24</f>
        <v>3</v>
      </c>
      <c r="L2" s="13" t="n">
        <f aca="false">W30</f>
        <v>0</v>
      </c>
      <c r="M2" s="14" t="str">
        <f aca="false">IF(OR(L2&lt;&gt;"",N2&lt;&gt;""),":","")</f>
        <v>:</v>
      </c>
      <c r="N2" s="15" t="n">
        <f aca="false">Y30</f>
        <v>3</v>
      </c>
      <c r="O2" s="13" t="n">
        <f aca="false">W38</f>
        <v>0</v>
      </c>
      <c r="P2" s="14" t="str">
        <f aca="false">IF(OR(O2&lt;&gt;"",Q2&lt;&gt;""),":","")</f>
        <v>:</v>
      </c>
      <c r="Q2" s="15" t="n">
        <f aca="false">Y38</f>
        <v>3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0</v>
      </c>
      <c r="V2" s="18" t="n">
        <f aca="false">SUM((F2&lt;H2),(I2&lt;K2),(L2&lt;N2),(O2&lt;Q2),(R2&lt;T2))</f>
        <v>4</v>
      </c>
      <c r="W2" s="19" t="n">
        <f aca="false">F2+I2+L2+O2+R2</f>
        <v>0</v>
      </c>
      <c r="X2" s="20" t="s">
        <v>8</v>
      </c>
      <c r="Y2" s="21" t="n">
        <f aca="false">H2+K2+N2+Q2+T2</f>
        <v>12</v>
      </c>
      <c r="Z2" s="18" t="n">
        <f aca="false">U2*2+V2</f>
        <v>4</v>
      </c>
      <c r="AA2" s="22" t="n">
        <f aca="false">RANK(Z2,$Z2:$Z7,0)</f>
        <v>5</v>
      </c>
    </row>
    <row r="3" customFormat="false" ht="13.8" hidden="false" customHeight="false" outlineLevel="0" collapsed="false">
      <c r="A3" s="8" t="s">
        <v>51</v>
      </c>
      <c r="B3" s="9" t="s">
        <v>46</v>
      </c>
      <c r="C3" s="23" t="n">
        <f aca="false">H2</f>
        <v>3</v>
      </c>
      <c r="D3" s="24" t="str">
        <f aca="false">IF(OR(C3&lt;&gt;"",E3&lt;&gt;""),":","")</f>
        <v>:</v>
      </c>
      <c r="E3" s="25" t="n">
        <f aca="false">F2</f>
        <v>0</v>
      </c>
      <c r="F3" s="26"/>
      <c r="G3" s="11"/>
      <c r="H3" s="12"/>
      <c r="I3" s="13" t="n">
        <f aca="false">W32</f>
        <v>3</v>
      </c>
      <c r="J3" s="14" t="str">
        <f aca="false">IF(OR(I3&lt;&gt;"",K3&lt;&gt;""),":","")</f>
        <v>:</v>
      </c>
      <c r="K3" s="15" t="n">
        <f aca="false">Y32</f>
        <v>1</v>
      </c>
      <c r="L3" s="13" t="n">
        <f aca="false">W36</f>
        <v>1</v>
      </c>
      <c r="M3" s="14" t="str">
        <f aca="false">IF(OR(L3&lt;&gt;"",N3&lt;&gt;""),":","")</f>
        <v>:</v>
      </c>
      <c r="N3" s="15" t="n">
        <f aca="false">Y36</f>
        <v>3</v>
      </c>
      <c r="O3" s="13" t="n">
        <f aca="false">W12</f>
        <v>0</v>
      </c>
      <c r="P3" s="14" t="str">
        <f aca="false">IF(OR(O3&lt;&gt;"",Q3&lt;&gt;""),":","")</f>
        <v>:</v>
      </c>
      <c r="Q3" s="15" t="n">
        <f aca="false">Y12</f>
        <v>3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2</v>
      </c>
      <c r="V3" s="18" t="n">
        <f aca="false">SUM((C3&lt;E3),(I3&lt;K3),(L3&lt;N3),(O3&lt;Q3),(R3&lt;T3))</f>
        <v>2</v>
      </c>
      <c r="W3" s="19" t="n">
        <f aca="false">C3+I3+L3+O3+R3</f>
        <v>7</v>
      </c>
      <c r="X3" s="20" t="s">
        <v>8</v>
      </c>
      <c r="Y3" s="21" t="n">
        <f aca="false">E3+K3+N3+Q3+T3</f>
        <v>7</v>
      </c>
      <c r="Z3" s="18" t="n">
        <f aca="false">U3*2+V3</f>
        <v>6</v>
      </c>
      <c r="AA3" s="22" t="n">
        <f aca="false">RANK(Z3,$Z2:$Z7,0)</f>
        <v>3</v>
      </c>
    </row>
    <row r="4" customFormat="false" ht="13.8" hidden="false" customHeight="false" outlineLevel="0" collapsed="false">
      <c r="A4" s="8" t="s">
        <v>52</v>
      </c>
      <c r="B4" s="9" t="s">
        <v>10</v>
      </c>
      <c r="C4" s="23" t="n">
        <f aca="false">K2</f>
        <v>3</v>
      </c>
      <c r="D4" s="24" t="str">
        <f aca="false">IF(OR(C4&lt;&gt;"",E4&lt;&gt;""),":","")</f>
        <v>:</v>
      </c>
      <c r="E4" s="25" t="n">
        <f aca="false">I2</f>
        <v>0</v>
      </c>
      <c r="F4" s="23" t="n">
        <f aca="false">K3</f>
        <v>1</v>
      </c>
      <c r="G4" s="24" t="str">
        <f aca="false">IF(OR(F4&lt;&gt;"",H4&lt;&gt;""),":","")</f>
        <v>:</v>
      </c>
      <c r="H4" s="25" t="n">
        <f aca="false">I3</f>
        <v>3</v>
      </c>
      <c r="I4" s="26"/>
      <c r="J4" s="11"/>
      <c r="K4" s="12"/>
      <c r="L4" s="13" t="n">
        <f aca="false">W14</f>
        <v>0</v>
      </c>
      <c r="M4" s="14" t="str">
        <f aca="false">IF(OR(L4&lt;&gt;"",N4&lt;&gt;""),":","")</f>
        <v>:</v>
      </c>
      <c r="N4" s="15" t="n">
        <f aca="false">Y14</f>
        <v>3</v>
      </c>
      <c r="O4" s="13" t="n">
        <f aca="false">W18</f>
        <v>0</v>
      </c>
      <c r="P4" s="14" t="str">
        <f aca="false">IF(OR(O4&lt;&gt;"",Q4&lt;&gt;""),":","")</f>
        <v>:</v>
      </c>
      <c r="Q4" s="15" t="n">
        <f aca="false">Y18</f>
        <v>3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1</v>
      </c>
      <c r="V4" s="18" t="n">
        <f aca="false">SUM((C4&lt;E4),(F4&lt;H4),(L4&lt;N4),(O4&lt;Q4),(R4&lt;T4))</f>
        <v>3</v>
      </c>
      <c r="W4" s="19" t="n">
        <f aca="false">C4+F4+L4+O4+R4</f>
        <v>4</v>
      </c>
      <c r="X4" s="20" t="s">
        <v>8</v>
      </c>
      <c r="Y4" s="21" t="n">
        <f aca="false">E4+H4+N4+Q4+T4</f>
        <v>9</v>
      </c>
      <c r="Z4" s="18" t="n">
        <f aca="false">U4*2+V4</f>
        <v>5</v>
      </c>
      <c r="AA4" s="22" t="n">
        <f aca="false">RANK(Z4,$Z2:$Z7,0)</f>
        <v>4</v>
      </c>
    </row>
    <row r="5" customFormat="false" ht="13.8" hidden="false" customHeight="false" outlineLevel="0" collapsed="false">
      <c r="A5" s="8" t="s">
        <v>53</v>
      </c>
      <c r="B5" s="9" t="s">
        <v>14</v>
      </c>
      <c r="C5" s="23" t="n">
        <f aca="false">N2</f>
        <v>3</v>
      </c>
      <c r="D5" s="24" t="str">
        <f aca="false">IF(OR(C5&lt;&gt;"",E5&lt;&gt;""),":","")</f>
        <v>:</v>
      </c>
      <c r="E5" s="25" t="n">
        <f aca="false">L2</f>
        <v>0</v>
      </c>
      <c r="F5" s="23" t="n">
        <f aca="false">N3</f>
        <v>3</v>
      </c>
      <c r="G5" s="24" t="str">
        <f aca="false">IF(OR(F5&lt;&gt;"",H5&lt;&gt;""),":","")</f>
        <v>:</v>
      </c>
      <c r="H5" s="25" t="n">
        <f aca="false">L3</f>
        <v>1</v>
      </c>
      <c r="I5" s="23" t="n">
        <f aca="false">N4</f>
        <v>3</v>
      </c>
      <c r="J5" s="24" t="str">
        <f aca="false">IF(OR(I5&lt;&gt;"",K5&lt;&gt;""),":","")</f>
        <v>:</v>
      </c>
      <c r="K5" s="25" t="n">
        <f aca="false">L4</f>
        <v>0</v>
      </c>
      <c r="L5" s="26"/>
      <c r="M5" s="11"/>
      <c r="N5" s="12"/>
      <c r="O5" s="13" t="n">
        <f aca="false">W26</f>
        <v>1</v>
      </c>
      <c r="P5" s="14" t="str">
        <f aca="false">IF(OR(O5&lt;&gt;"",Q5&lt;&gt;""),":","")</f>
        <v>:</v>
      </c>
      <c r="Q5" s="15" t="n">
        <f aca="false">Y26</f>
        <v>3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3</v>
      </c>
      <c r="V5" s="18" t="n">
        <f aca="false">SUM((C5&lt;E5),(F5&lt;H5),(I5&lt;K5),(O5&lt;Q5),(R5&lt;T5))</f>
        <v>1</v>
      </c>
      <c r="W5" s="19" t="n">
        <f aca="false">C5+F5+I5+O5+R5</f>
        <v>10</v>
      </c>
      <c r="X5" s="20" t="s">
        <v>8</v>
      </c>
      <c r="Y5" s="21" t="n">
        <f aca="false">E5+H5+K5+Q5+T5</f>
        <v>4</v>
      </c>
      <c r="Z5" s="18" t="n">
        <f aca="false">U5*2+V5</f>
        <v>7</v>
      </c>
      <c r="AA5" s="22" t="n">
        <f aca="false">RANK(Z5,$Z2:$Z7,0)</f>
        <v>2</v>
      </c>
    </row>
    <row r="6" customFormat="false" ht="13.8" hidden="false" customHeight="false" outlineLevel="0" collapsed="false">
      <c r="A6" s="8" t="s">
        <v>54</v>
      </c>
      <c r="B6" s="9" t="s">
        <v>7</v>
      </c>
      <c r="C6" s="23" t="n">
        <f aca="false">Q2</f>
        <v>3</v>
      </c>
      <c r="D6" s="24" t="str">
        <f aca="false">IF(OR(C6&lt;&gt;"",E6&lt;&gt;""),":","")</f>
        <v>:</v>
      </c>
      <c r="E6" s="25" t="n">
        <f aca="false">O2</f>
        <v>0</v>
      </c>
      <c r="F6" s="23" t="n">
        <f aca="false">Q3</f>
        <v>3</v>
      </c>
      <c r="G6" s="24" t="str">
        <f aca="false">IF(OR(F6&lt;&gt;"",H6&lt;&gt;""),":","")</f>
        <v>:</v>
      </c>
      <c r="H6" s="25" t="n">
        <f aca="false">O3</f>
        <v>0</v>
      </c>
      <c r="I6" s="23" t="n">
        <f aca="false">Q4</f>
        <v>3</v>
      </c>
      <c r="J6" s="24" t="str">
        <f aca="false">IF(OR(I6&lt;&gt;"",K6&lt;&gt;""),":","")</f>
        <v>:</v>
      </c>
      <c r="K6" s="25" t="n">
        <f aca="false">O4</f>
        <v>0</v>
      </c>
      <c r="L6" s="23" t="n">
        <f aca="false">Q5</f>
        <v>3</v>
      </c>
      <c r="M6" s="24" t="str">
        <f aca="false">IF(OR(L6&lt;&gt;"",N6&lt;&gt;""),":","")</f>
        <v>:</v>
      </c>
      <c r="N6" s="25" t="n">
        <f aca="false">O5</f>
        <v>1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4</v>
      </c>
      <c r="V6" s="18" t="n">
        <f aca="false">SUM((C6&lt;E6),(F6&lt;H6),(I6&lt;K6),(L6&lt;N6),(R6&lt;T6))</f>
        <v>0</v>
      </c>
      <c r="W6" s="19" t="n">
        <f aca="false">C6+F6+I6+L6+R6</f>
        <v>12</v>
      </c>
      <c r="X6" s="20" t="s">
        <v>8</v>
      </c>
      <c r="Y6" s="21" t="n">
        <f aca="false">E6+H6+K6+N6+T6</f>
        <v>1</v>
      </c>
      <c r="Z6" s="18" t="n">
        <f aca="false">U6*2+V6</f>
        <v>8</v>
      </c>
      <c r="AA6" s="22" t="n">
        <f aca="false">RANK(Z6,$Z2:$Z7,0)</f>
        <v>1</v>
      </c>
    </row>
    <row r="7" customFormat="false" ht="13.8" hidden="false" customHeight="false" outlineLevel="0" collapsed="false">
      <c r="A7" s="8" t="s">
        <v>17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6</v>
      </c>
    </row>
    <row r="10" customFormat="false" ht="13.2" hidden="false" customHeight="false" outlineLevel="0" collapsed="false">
      <c r="A10" s="29" t="s">
        <v>18</v>
      </c>
      <c r="C10" s="30" t="str">
        <f aca="false">A2</f>
        <v>Loeber Susanne (w.o.)</v>
      </c>
      <c r="D10" s="30"/>
      <c r="E10" s="30"/>
      <c r="F10" s="30"/>
      <c r="G10" s="30"/>
      <c r="H10" s="30"/>
      <c r="J10" s="31" t="s">
        <v>19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20</v>
      </c>
      <c r="C12" s="30" t="str">
        <f aca="false">A3</f>
        <v>Gruber Veronika</v>
      </c>
      <c r="D12" s="30"/>
      <c r="E12" s="30"/>
      <c r="F12" s="30"/>
      <c r="G12" s="30"/>
      <c r="H12" s="30"/>
      <c r="J12" s="31" t="s">
        <v>19</v>
      </c>
      <c r="L12" s="30" t="str">
        <f aca="false">A6</f>
        <v>Steinbacher Claudia</v>
      </c>
      <c r="M12" s="30"/>
      <c r="N12" s="30"/>
      <c r="O12" s="30"/>
      <c r="P12" s="30"/>
      <c r="Q12" s="30"/>
      <c r="W12" s="31" t="n">
        <v>0</v>
      </c>
      <c r="X12" s="32" t="s">
        <v>8</v>
      </c>
      <c r="Y12" s="31" t="n">
        <v>3</v>
      </c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1</v>
      </c>
      <c r="C14" s="30" t="str">
        <f aca="false">A4</f>
        <v>Strauss Julia</v>
      </c>
      <c r="D14" s="30"/>
      <c r="E14" s="30"/>
      <c r="F14" s="30"/>
      <c r="G14" s="30"/>
      <c r="H14" s="30"/>
      <c r="J14" s="31" t="s">
        <v>19</v>
      </c>
      <c r="L14" s="30" t="str">
        <f aca="false">A5</f>
        <v>Schwaiger Helene</v>
      </c>
      <c r="M14" s="30"/>
      <c r="N14" s="30"/>
      <c r="O14" s="30"/>
      <c r="P14" s="30"/>
      <c r="Q14" s="30"/>
      <c r="W14" s="31" t="n">
        <v>0</v>
      </c>
      <c r="X14" s="32" t="s">
        <v>8</v>
      </c>
      <c r="Y14" s="31" t="n">
        <v>3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2</v>
      </c>
      <c r="C16" s="30" t="str">
        <f aca="false">A5</f>
        <v>Schwaiger Helene</v>
      </c>
      <c r="D16" s="30"/>
      <c r="E16" s="30"/>
      <c r="F16" s="30"/>
      <c r="G16" s="30"/>
      <c r="H16" s="30"/>
      <c r="J16" s="31" t="s">
        <v>19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3</v>
      </c>
      <c r="C18" s="30" t="str">
        <f aca="false">A4</f>
        <v>Strauss Julia</v>
      </c>
      <c r="D18" s="30"/>
      <c r="E18" s="30"/>
      <c r="F18" s="30"/>
      <c r="G18" s="30"/>
      <c r="H18" s="30"/>
      <c r="J18" s="31" t="s">
        <v>19</v>
      </c>
      <c r="L18" s="30" t="str">
        <f aca="false">A6</f>
        <v>Steinbacher Claudia</v>
      </c>
      <c r="M18" s="30"/>
      <c r="N18" s="30"/>
      <c r="O18" s="30"/>
      <c r="P18" s="30"/>
      <c r="Q18" s="30"/>
      <c r="W18" s="31" t="n">
        <v>0</v>
      </c>
      <c r="X18" s="32" t="s">
        <v>8</v>
      </c>
      <c r="Y18" s="31" t="n">
        <v>3</v>
      </c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4</v>
      </c>
      <c r="C20" s="30" t="str">
        <f aca="false">A2</f>
        <v>Loeber Susanne (w.o.)</v>
      </c>
      <c r="D20" s="30"/>
      <c r="E20" s="30"/>
      <c r="F20" s="30"/>
      <c r="G20" s="30"/>
      <c r="H20" s="30"/>
      <c r="J20" s="31" t="s">
        <v>19</v>
      </c>
      <c r="L20" s="30" t="str">
        <f aca="false">A3</f>
        <v>Gruber Veronika</v>
      </c>
      <c r="M20" s="30"/>
      <c r="N20" s="30"/>
      <c r="O20" s="30"/>
      <c r="P20" s="30"/>
      <c r="Q20" s="30"/>
      <c r="W20" s="31" t="n">
        <v>0</v>
      </c>
      <c r="X20" s="32" t="s">
        <v>8</v>
      </c>
      <c r="Y20" s="31" t="n">
        <v>3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5</v>
      </c>
      <c r="C22" s="30" t="str">
        <f aca="false">A3</f>
        <v>Gruber Veronika</v>
      </c>
      <c r="D22" s="30"/>
      <c r="E22" s="30"/>
      <c r="F22" s="30"/>
      <c r="G22" s="30"/>
      <c r="H22" s="30"/>
      <c r="J22" s="31" t="s">
        <v>19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6</v>
      </c>
      <c r="C24" s="30" t="str">
        <f aca="false">A2</f>
        <v>Loeber Susanne (w.o.)</v>
      </c>
      <c r="D24" s="30"/>
      <c r="E24" s="30"/>
      <c r="F24" s="30"/>
      <c r="G24" s="30"/>
      <c r="H24" s="30"/>
      <c r="J24" s="31" t="s">
        <v>19</v>
      </c>
      <c r="L24" s="30" t="str">
        <f aca="false">A4</f>
        <v>Strauss Julia</v>
      </c>
      <c r="M24" s="30"/>
      <c r="N24" s="30"/>
      <c r="O24" s="30"/>
      <c r="P24" s="30"/>
      <c r="Q24" s="30"/>
      <c r="W24" s="31" t="n">
        <v>0</v>
      </c>
      <c r="X24" s="32" t="s">
        <v>8</v>
      </c>
      <c r="Y24" s="31" t="n">
        <v>3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7</v>
      </c>
      <c r="C26" s="30" t="str">
        <f aca="false">A5</f>
        <v>Schwaiger Helene</v>
      </c>
      <c r="D26" s="30"/>
      <c r="E26" s="30"/>
      <c r="F26" s="30"/>
      <c r="G26" s="30"/>
      <c r="H26" s="30"/>
      <c r="J26" s="31" t="s">
        <v>19</v>
      </c>
      <c r="L26" s="30" t="str">
        <f aca="false">A6</f>
        <v>Steinbacher Claudia</v>
      </c>
      <c r="M26" s="30"/>
      <c r="N26" s="30"/>
      <c r="O26" s="30"/>
      <c r="P26" s="30"/>
      <c r="Q26" s="30"/>
      <c r="W26" s="31" t="n">
        <v>1</v>
      </c>
      <c r="X26" s="32" t="s">
        <v>8</v>
      </c>
      <c r="Y26" s="31" t="n">
        <v>3</v>
      </c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8</v>
      </c>
      <c r="C28" s="30" t="str">
        <f aca="false">A6</f>
        <v>Steinbacher Claudia</v>
      </c>
      <c r="D28" s="30"/>
      <c r="E28" s="30"/>
      <c r="F28" s="30"/>
      <c r="G28" s="30"/>
      <c r="H28" s="30"/>
      <c r="J28" s="31" t="s">
        <v>19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9</v>
      </c>
      <c r="C30" s="30" t="str">
        <f aca="false">A2</f>
        <v>Loeber Susanne (w.o.)</v>
      </c>
      <c r="D30" s="30"/>
      <c r="E30" s="30"/>
      <c r="F30" s="30"/>
      <c r="G30" s="30"/>
      <c r="H30" s="30"/>
      <c r="J30" s="31" t="s">
        <v>19</v>
      </c>
      <c r="L30" s="30" t="str">
        <f aca="false">A5</f>
        <v>Schwaiger Helene</v>
      </c>
      <c r="M30" s="30"/>
      <c r="N30" s="30"/>
      <c r="O30" s="30"/>
      <c r="P30" s="30"/>
      <c r="Q30" s="30"/>
      <c r="W30" s="31" t="n">
        <v>0</v>
      </c>
      <c r="X30" s="32" t="s">
        <v>8</v>
      </c>
      <c r="Y30" s="31" t="n">
        <v>3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30</v>
      </c>
      <c r="C32" s="30" t="str">
        <f aca="false">A3</f>
        <v>Gruber Veronika</v>
      </c>
      <c r="D32" s="30"/>
      <c r="E32" s="30"/>
      <c r="F32" s="30"/>
      <c r="G32" s="30"/>
      <c r="H32" s="30"/>
      <c r="J32" s="31" t="s">
        <v>19</v>
      </c>
      <c r="L32" s="30" t="str">
        <f aca="false">A4</f>
        <v>Strauss Julia</v>
      </c>
      <c r="M32" s="30"/>
      <c r="N32" s="30"/>
      <c r="O32" s="30"/>
      <c r="P32" s="30"/>
      <c r="Q32" s="30"/>
      <c r="W32" s="31" t="n">
        <v>3</v>
      </c>
      <c r="X32" s="32" t="s">
        <v>8</v>
      </c>
      <c r="Y32" s="31" t="n">
        <v>1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1</v>
      </c>
      <c r="C34" s="30" t="str">
        <f aca="false">A4</f>
        <v>Strauss Julia</v>
      </c>
      <c r="D34" s="30"/>
      <c r="E34" s="30"/>
      <c r="F34" s="30"/>
      <c r="G34" s="30"/>
      <c r="H34" s="30"/>
      <c r="J34" s="31" t="s">
        <v>19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2</v>
      </c>
      <c r="C36" s="30" t="str">
        <f aca="false">A3</f>
        <v>Gruber Veronika</v>
      </c>
      <c r="D36" s="30"/>
      <c r="E36" s="30"/>
      <c r="F36" s="30"/>
      <c r="G36" s="30"/>
      <c r="H36" s="30"/>
      <c r="J36" s="31" t="s">
        <v>19</v>
      </c>
      <c r="L36" s="30" t="str">
        <f aca="false">A5</f>
        <v>Schwaiger Helene</v>
      </c>
      <c r="M36" s="30"/>
      <c r="N36" s="30"/>
      <c r="O36" s="30"/>
      <c r="P36" s="30"/>
      <c r="Q36" s="30"/>
      <c r="W36" s="31" t="n">
        <v>1</v>
      </c>
      <c r="X36" s="32" t="s">
        <v>8</v>
      </c>
      <c r="Y36" s="31" t="n">
        <v>3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3</v>
      </c>
      <c r="C38" s="30" t="str">
        <f aca="false">A2</f>
        <v>Loeber Susanne (w.o.)</v>
      </c>
      <c r="D38" s="30"/>
      <c r="E38" s="30"/>
      <c r="F38" s="30"/>
      <c r="G38" s="30"/>
      <c r="H38" s="30"/>
      <c r="J38" s="31" t="s">
        <v>19</v>
      </c>
      <c r="L38" s="30" t="str">
        <f aca="false">A6</f>
        <v>Steinbacher Claudia</v>
      </c>
      <c r="M38" s="30"/>
      <c r="N38" s="30"/>
      <c r="O38" s="30"/>
      <c r="P38" s="30"/>
      <c r="Q38" s="30"/>
      <c r="W38" s="31" t="n">
        <v>0</v>
      </c>
      <c r="X38" s="32" t="s">
        <v>8</v>
      </c>
      <c r="Y38" s="31" t="n">
        <v>3</v>
      </c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2: Einzel weiblich&amp;C&amp;A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9" activeCellId="0" sqref="E29"/>
    </sheetView>
  </sheetViews>
  <sheetFormatPr defaultColWidth="11.55078125" defaultRowHeight="13.2" zeroHeight="false" outlineLevelRow="0" outlineLevelCol="0"/>
  <cols>
    <col collapsed="false" customWidth="true" hidden="false" outlineLevel="0" max="6" min="1" style="1" width="14.1"/>
    <col collapsed="false" customWidth="false" hidden="false" outlineLevel="0" max="257" min="7" style="1" width="11.55"/>
  </cols>
  <sheetData>
    <row r="1" customFormat="false" ht="19.5" hidden="false" customHeight="true" outlineLevel="0" collapsed="false">
      <c r="A1" s="33"/>
      <c r="B1" s="34" t="s">
        <v>55</v>
      </c>
      <c r="C1" s="35" t="s">
        <v>56</v>
      </c>
      <c r="D1" s="35"/>
    </row>
    <row r="2" customFormat="false" ht="20.25" hidden="false" customHeight="true" outlineLevel="0" collapsed="false">
      <c r="A2" s="33"/>
      <c r="D2" s="34"/>
      <c r="E2" s="33"/>
      <c r="F2" s="36"/>
    </row>
    <row r="3" customFormat="false" ht="10.65" hidden="false" customHeight="true" outlineLevel="0" collapsed="false">
      <c r="A3" s="37" t="s">
        <v>57</v>
      </c>
      <c r="E3" s="33"/>
      <c r="F3" s="36"/>
    </row>
    <row r="4" customFormat="false" ht="10.65" hidden="false" customHeight="true" outlineLevel="0" collapsed="false">
      <c r="A4" s="38"/>
      <c r="B4" s="39" t="s">
        <v>57</v>
      </c>
      <c r="E4" s="33"/>
      <c r="F4" s="36"/>
    </row>
    <row r="5" customFormat="false" ht="10.65" hidden="false" customHeight="true" outlineLevel="0" collapsed="false">
      <c r="A5" s="40" t="s">
        <v>58</v>
      </c>
      <c r="B5" s="41"/>
      <c r="E5" s="33"/>
      <c r="F5" s="36"/>
    </row>
    <row r="6" customFormat="false" ht="10.65" hidden="false" customHeight="true" outlineLevel="0" collapsed="false">
      <c r="A6" s="33"/>
      <c r="B6" s="42"/>
      <c r="C6" s="39" t="s">
        <v>57</v>
      </c>
      <c r="E6" s="33"/>
      <c r="F6" s="36"/>
    </row>
    <row r="7" customFormat="false" ht="10.65" hidden="false" customHeight="true" outlineLevel="0" collapsed="false">
      <c r="A7" s="37" t="s">
        <v>59</v>
      </c>
      <c r="B7" s="42"/>
      <c r="C7" s="41"/>
      <c r="E7" s="33"/>
      <c r="F7" s="36"/>
    </row>
    <row r="8" customFormat="false" ht="10.65" hidden="false" customHeight="true" outlineLevel="0" collapsed="false">
      <c r="A8" s="38"/>
      <c r="B8" s="43" t="s">
        <v>60</v>
      </c>
      <c r="C8" s="42"/>
      <c r="E8" s="33"/>
      <c r="F8" s="36"/>
    </row>
    <row r="9" customFormat="false" ht="10.65" hidden="false" customHeight="true" outlineLevel="0" collapsed="false">
      <c r="A9" s="40" t="s">
        <v>60</v>
      </c>
      <c r="C9" s="42"/>
      <c r="E9" s="33"/>
      <c r="F9" s="36"/>
    </row>
    <row r="10" customFormat="false" ht="10.65" hidden="false" customHeight="true" outlineLevel="0" collapsed="false">
      <c r="A10" s="33"/>
      <c r="C10" s="42"/>
      <c r="D10" s="39" t="s">
        <v>57</v>
      </c>
      <c r="E10" s="33"/>
      <c r="F10" s="36"/>
    </row>
    <row r="11" customFormat="false" ht="10.65" hidden="false" customHeight="true" outlineLevel="0" collapsed="false">
      <c r="A11" s="37" t="s">
        <v>61</v>
      </c>
      <c r="C11" s="42"/>
      <c r="D11" s="41"/>
      <c r="E11" s="33"/>
      <c r="F11" s="36"/>
    </row>
    <row r="12" customFormat="false" ht="10.65" hidden="false" customHeight="true" outlineLevel="0" collapsed="false">
      <c r="A12" s="38"/>
      <c r="B12" s="39" t="s">
        <v>61</v>
      </c>
      <c r="C12" s="42"/>
      <c r="D12" s="42"/>
      <c r="E12" s="33"/>
      <c r="F12" s="36"/>
    </row>
    <row r="13" customFormat="false" ht="10.65" hidden="false" customHeight="true" outlineLevel="0" collapsed="false">
      <c r="A13" s="40" t="s">
        <v>48</v>
      </c>
      <c r="B13" s="41"/>
      <c r="C13" s="42"/>
      <c r="D13" s="42"/>
      <c r="E13" s="33"/>
      <c r="F13" s="36"/>
    </row>
    <row r="14" customFormat="false" ht="10.65" hidden="false" customHeight="true" outlineLevel="0" collapsed="false">
      <c r="A14" s="33"/>
      <c r="B14" s="42"/>
      <c r="C14" s="43" t="s">
        <v>62</v>
      </c>
      <c r="D14" s="42"/>
      <c r="E14" s="33"/>
      <c r="F14" s="36"/>
    </row>
    <row r="15" customFormat="false" ht="10.65" hidden="false" customHeight="true" outlineLevel="0" collapsed="false">
      <c r="A15" s="37" t="s">
        <v>63</v>
      </c>
      <c r="B15" s="42"/>
      <c r="D15" s="42"/>
      <c r="E15" s="33"/>
      <c r="F15" s="36"/>
    </row>
    <row r="16" customFormat="false" ht="10.65" hidden="false" customHeight="true" outlineLevel="0" collapsed="false">
      <c r="A16" s="38"/>
      <c r="B16" s="43" t="s">
        <v>62</v>
      </c>
      <c r="D16" s="42"/>
      <c r="E16" s="33"/>
      <c r="F16" s="36"/>
    </row>
    <row r="17" customFormat="false" ht="10.65" hidden="false" customHeight="true" outlineLevel="0" collapsed="false">
      <c r="A17" s="40" t="s">
        <v>62</v>
      </c>
      <c r="D17" s="42"/>
    </row>
    <row r="18" customFormat="false" ht="10.65" hidden="false" customHeight="true" outlineLevel="0" collapsed="false">
      <c r="A18" s="33"/>
      <c r="D18" s="42"/>
      <c r="E18" s="39" t="s">
        <v>64</v>
      </c>
    </row>
    <row r="19" customFormat="false" ht="10.65" hidden="false" customHeight="true" outlineLevel="0" collapsed="false">
      <c r="A19" s="33" t="s">
        <v>65</v>
      </c>
      <c r="D19" s="42"/>
      <c r="E19" s="41"/>
    </row>
    <row r="20" customFormat="false" ht="10.65" hidden="false" customHeight="true" outlineLevel="0" collapsed="false">
      <c r="A20" s="38"/>
      <c r="B20" s="39" t="s">
        <v>65</v>
      </c>
      <c r="D20" s="42"/>
      <c r="E20" s="42"/>
    </row>
    <row r="21" customFormat="false" ht="10.65" hidden="false" customHeight="true" outlineLevel="0" collapsed="false">
      <c r="A21" s="40" t="s">
        <v>66</v>
      </c>
      <c r="B21" s="41"/>
      <c r="D21" s="42"/>
      <c r="E21" s="42"/>
    </row>
    <row r="22" customFormat="false" ht="10.65" hidden="false" customHeight="true" outlineLevel="0" collapsed="false">
      <c r="A22" s="33"/>
      <c r="B22" s="42"/>
      <c r="C22" s="39" t="s">
        <v>65</v>
      </c>
      <c r="D22" s="42"/>
      <c r="E22" s="42"/>
    </row>
    <row r="23" customFormat="false" ht="10.65" hidden="false" customHeight="true" outlineLevel="0" collapsed="false">
      <c r="A23" s="37" t="s">
        <v>67</v>
      </c>
      <c r="B23" s="42"/>
      <c r="C23" s="41"/>
      <c r="D23" s="42"/>
      <c r="E23" s="42"/>
    </row>
    <row r="24" customFormat="false" ht="10.65" hidden="false" customHeight="true" outlineLevel="0" collapsed="false">
      <c r="A24" s="38"/>
      <c r="B24" s="43" t="s">
        <v>68</v>
      </c>
      <c r="C24" s="42"/>
      <c r="D24" s="42"/>
      <c r="E24" s="42"/>
    </row>
    <row r="25" customFormat="false" ht="10.65" hidden="false" customHeight="true" outlineLevel="0" collapsed="false">
      <c r="A25" s="40" t="s">
        <v>68</v>
      </c>
      <c r="C25" s="42"/>
      <c r="D25" s="42"/>
      <c r="E25" s="42"/>
    </row>
    <row r="26" customFormat="false" ht="10.65" hidden="false" customHeight="true" outlineLevel="0" collapsed="false">
      <c r="A26" s="33"/>
      <c r="C26" s="42"/>
      <c r="D26" s="43" t="s">
        <v>64</v>
      </c>
      <c r="E26" s="42"/>
    </row>
    <row r="27" customFormat="false" ht="10.65" hidden="false" customHeight="true" outlineLevel="0" collapsed="false">
      <c r="A27" s="37" t="s">
        <v>69</v>
      </c>
      <c r="C27" s="42"/>
      <c r="E27" s="42"/>
    </row>
    <row r="28" customFormat="false" ht="10.65" hidden="false" customHeight="true" outlineLevel="0" collapsed="false">
      <c r="A28" s="38"/>
      <c r="B28" s="39" t="s">
        <v>69</v>
      </c>
      <c r="C28" s="42"/>
      <c r="E28" s="42"/>
    </row>
    <row r="29" customFormat="false" ht="10.65" hidden="false" customHeight="true" outlineLevel="0" collapsed="false">
      <c r="A29" s="40" t="s">
        <v>70</v>
      </c>
      <c r="B29" s="41"/>
      <c r="C29" s="42"/>
      <c r="E29" s="42"/>
    </row>
    <row r="30" customFormat="false" ht="10.65" hidden="false" customHeight="true" outlineLevel="0" collapsed="false">
      <c r="A30" s="33"/>
      <c r="B30" s="42"/>
      <c r="C30" s="43" t="s">
        <v>64</v>
      </c>
      <c r="E30" s="42"/>
    </row>
    <row r="31" customFormat="false" ht="10.65" hidden="false" customHeight="true" outlineLevel="0" collapsed="false">
      <c r="A31" s="37" t="s">
        <v>58</v>
      </c>
      <c r="B31" s="42"/>
      <c r="E31" s="44"/>
    </row>
    <row r="32" customFormat="false" ht="10.65" hidden="false" customHeight="true" outlineLevel="0" collapsed="false">
      <c r="A32" s="38"/>
      <c r="B32" s="43" t="s">
        <v>64</v>
      </c>
      <c r="E32" s="44"/>
    </row>
    <row r="33" customFormat="false" ht="10.65" hidden="false" customHeight="true" outlineLevel="0" collapsed="false">
      <c r="A33" s="40" t="s">
        <v>64</v>
      </c>
      <c r="E33" s="45" t="s">
        <v>64</v>
      </c>
      <c r="F33" s="45"/>
    </row>
    <row r="34" customFormat="false" ht="10.65" hidden="false" customHeight="true" outlineLevel="0" collapsed="false">
      <c r="A34" s="46"/>
      <c r="E34" s="45"/>
      <c r="F34" s="45"/>
    </row>
    <row r="35" customFormat="false" ht="10.65" hidden="false" customHeight="true" outlineLevel="0" collapsed="false">
      <c r="A35" s="33" t="s">
        <v>71</v>
      </c>
      <c r="E35" s="44"/>
    </row>
    <row r="36" customFormat="false" ht="10.65" hidden="false" customHeight="true" outlineLevel="0" collapsed="false">
      <c r="A36" s="38"/>
      <c r="B36" s="39" t="s">
        <v>71</v>
      </c>
      <c r="E36" s="44"/>
    </row>
    <row r="37" customFormat="false" ht="10.65" hidden="false" customHeight="true" outlineLevel="0" collapsed="false">
      <c r="A37" s="40" t="s">
        <v>58</v>
      </c>
      <c r="B37" s="41"/>
      <c r="E37" s="44"/>
    </row>
    <row r="38" customFormat="false" ht="10.65" hidden="false" customHeight="true" outlineLevel="0" collapsed="false">
      <c r="A38" s="33"/>
      <c r="B38" s="42"/>
      <c r="C38" s="39" t="s">
        <v>71</v>
      </c>
      <c r="E38" s="44"/>
    </row>
    <row r="39" customFormat="false" ht="10.65" hidden="false" customHeight="true" outlineLevel="0" collapsed="false">
      <c r="A39" s="37" t="s">
        <v>72</v>
      </c>
      <c r="B39" s="42"/>
      <c r="C39" s="41"/>
      <c r="E39" s="42"/>
    </row>
    <row r="40" customFormat="false" ht="10.65" hidden="false" customHeight="true" outlineLevel="0" collapsed="false">
      <c r="A40" s="38"/>
      <c r="B40" s="43" t="s">
        <v>73</v>
      </c>
      <c r="C40" s="42"/>
      <c r="E40" s="42"/>
    </row>
    <row r="41" customFormat="false" ht="10.65" hidden="false" customHeight="true" outlineLevel="0" collapsed="false">
      <c r="A41" s="40" t="s">
        <v>73</v>
      </c>
      <c r="C41" s="42"/>
      <c r="E41" s="42"/>
    </row>
    <row r="42" customFormat="false" ht="10.65" hidden="false" customHeight="true" outlineLevel="0" collapsed="false">
      <c r="A42" s="33"/>
      <c r="C42" s="42"/>
      <c r="D42" s="39" t="s">
        <v>71</v>
      </c>
      <c r="E42" s="42"/>
    </row>
    <row r="43" customFormat="false" ht="10.65" hidden="false" customHeight="true" outlineLevel="0" collapsed="false">
      <c r="A43" s="37" t="s">
        <v>74</v>
      </c>
      <c r="C43" s="42"/>
      <c r="D43" s="41"/>
      <c r="E43" s="42"/>
    </row>
    <row r="44" customFormat="false" ht="10.65" hidden="false" customHeight="true" outlineLevel="0" collapsed="false">
      <c r="A44" s="38"/>
      <c r="B44" s="39" t="s">
        <v>74</v>
      </c>
      <c r="C44" s="42"/>
      <c r="D44" s="42"/>
      <c r="E44" s="42"/>
    </row>
    <row r="45" customFormat="false" ht="10.65" hidden="false" customHeight="true" outlineLevel="0" collapsed="false">
      <c r="A45" s="40" t="s">
        <v>75</v>
      </c>
      <c r="B45" s="41"/>
      <c r="C45" s="42"/>
      <c r="D45" s="42"/>
      <c r="E45" s="42"/>
    </row>
    <row r="46" customFormat="false" ht="10.65" hidden="false" customHeight="true" outlineLevel="0" collapsed="false">
      <c r="A46" s="33"/>
      <c r="B46" s="42"/>
      <c r="C46" s="43" t="s">
        <v>74</v>
      </c>
      <c r="D46" s="42"/>
      <c r="E46" s="42"/>
    </row>
    <row r="47" customFormat="false" ht="10.65" hidden="false" customHeight="true" outlineLevel="0" collapsed="false">
      <c r="A47" s="37" t="s">
        <v>76</v>
      </c>
      <c r="B47" s="42"/>
      <c r="D47" s="42"/>
      <c r="E47" s="42"/>
    </row>
    <row r="48" customFormat="false" ht="10.65" hidden="false" customHeight="true" outlineLevel="0" collapsed="false">
      <c r="A48" s="38"/>
      <c r="B48" s="43" t="s">
        <v>77</v>
      </c>
      <c r="D48" s="42"/>
      <c r="E48" s="42"/>
    </row>
    <row r="49" customFormat="false" ht="10.65" hidden="false" customHeight="true" outlineLevel="0" collapsed="false">
      <c r="A49" s="40" t="s">
        <v>77</v>
      </c>
      <c r="D49" s="42"/>
      <c r="E49" s="42"/>
    </row>
    <row r="50" customFormat="false" ht="10.65" hidden="false" customHeight="true" outlineLevel="0" collapsed="false">
      <c r="A50" s="33"/>
      <c r="D50" s="42"/>
      <c r="E50" s="43" t="s">
        <v>78</v>
      </c>
    </row>
    <row r="51" customFormat="false" ht="10.65" hidden="false" customHeight="true" outlineLevel="0" collapsed="false">
      <c r="A51" s="37" t="s">
        <v>79</v>
      </c>
      <c r="D51" s="42"/>
    </row>
    <row r="52" customFormat="false" ht="10.65" hidden="false" customHeight="true" outlineLevel="0" collapsed="false">
      <c r="A52" s="38"/>
      <c r="B52" s="39" t="s">
        <v>79</v>
      </c>
      <c r="D52" s="42"/>
    </row>
    <row r="53" customFormat="false" ht="10.65" hidden="false" customHeight="true" outlineLevel="0" collapsed="false">
      <c r="A53" s="40" t="s">
        <v>80</v>
      </c>
      <c r="B53" s="41"/>
      <c r="D53" s="42"/>
    </row>
    <row r="54" customFormat="false" ht="10.65" hidden="false" customHeight="true" outlineLevel="0" collapsed="false">
      <c r="A54" s="33"/>
      <c r="B54" s="42"/>
      <c r="C54" s="39" t="s">
        <v>79</v>
      </c>
      <c r="D54" s="42"/>
    </row>
    <row r="55" customFormat="false" ht="10.65" hidden="false" customHeight="true" outlineLevel="0" collapsed="false">
      <c r="A55" s="37" t="s">
        <v>81</v>
      </c>
      <c r="B55" s="42"/>
      <c r="C55" s="41"/>
      <c r="D55" s="42"/>
    </row>
    <row r="56" customFormat="false" ht="10.65" hidden="false" customHeight="true" outlineLevel="0" collapsed="false">
      <c r="A56" s="38"/>
      <c r="B56" s="43" t="s">
        <v>82</v>
      </c>
      <c r="C56" s="42"/>
      <c r="D56" s="42"/>
    </row>
    <row r="57" customFormat="false" ht="10.65" hidden="false" customHeight="true" outlineLevel="0" collapsed="false">
      <c r="A57" s="40" t="s">
        <v>82</v>
      </c>
      <c r="C57" s="42"/>
      <c r="D57" s="42"/>
    </row>
    <row r="58" customFormat="false" ht="10.65" hidden="false" customHeight="true" outlineLevel="0" collapsed="false">
      <c r="A58" s="33"/>
      <c r="C58" s="42"/>
      <c r="D58" s="43" t="s">
        <v>78</v>
      </c>
    </row>
    <row r="59" customFormat="false" ht="10.65" hidden="false" customHeight="true" outlineLevel="0" collapsed="false">
      <c r="A59" s="37" t="s">
        <v>83</v>
      </c>
      <c r="C59" s="42"/>
    </row>
    <row r="60" customFormat="false" ht="10.65" hidden="false" customHeight="true" outlineLevel="0" collapsed="false">
      <c r="A60" s="38"/>
      <c r="B60" s="39" t="s">
        <v>83</v>
      </c>
      <c r="C60" s="42"/>
    </row>
    <row r="61" customFormat="false" ht="10.65" hidden="false" customHeight="true" outlineLevel="0" collapsed="false">
      <c r="A61" s="40" t="s">
        <v>84</v>
      </c>
      <c r="B61" s="41"/>
      <c r="C61" s="42"/>
    </row>
    <row r="62" customFormat="false" ht="10.65" hidden="false" customHeight="true" outlineLevel="0" collapsed="false">
      <c r="A62" s="33"/>
      <c r="B62" s="42"/>
      <c r="C62" s="43" t="s">
        <v>78</v>
      </c>
    </row>
    <row r="63" customFormat="false" ht="10.65" hidden="false" customHeight="true" outlineLevel="0" collapsed="false">
      <c r="A63" s="37" t="s">
        <v>58</v>
      </c>
      <c r="B63" s="42"/>
    </row>
    <row r="64" customFormat="false" ht="10.65" hidden="false" customHeight="true" outlineLevel="0" collapsed="false">
      <c r="A64" s="38"/>
      <c r="B64" s="43" t="s">
        <v>78</v>
      </c>
    </row>
    <row r="65" customFormat="false" ht="10.65" hidden="false" customHeight="true" outlineLevel="0" collapsed="false">
      <c r="A65" s="40" t="s">
        <v>78</v>
      </c>
    </row>
    <row r="66" customFormat="false" ht="13.2" hidden="false" customHeight="false" outlineLevel="0" collapsed="false">
      <c r="A66" s="33"/>
    </row>
    <row r="67" customFormat="false" ht="13.2" hidden="false" customHeight="false" outlineLevel="0" collapsed="false">
      <c r="A67" s="33"/>
    </row>
  </sheetData>
  <mergeCells count="5">
    <mergeCell ref="C1:D1"/>
    <mergeCell ref="E31:E32"/>
    <mergeCell ref="E33:F34"/>
    <mergeCell ref="E35:E36"/>
    <mergeCell ref="E37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7T10:16:54Z</dcterms:created>
  <dc:creator>MathConsult</dc:creator>
  <dc:description/>
  <dc:language>en-US</dc:language>
  <cp:lastModifiedBy>schwaiger</cp:lastModifiedBy>
  <cp:lastPrinted>2006-05-21T15:34:03Z</cp:lastPrinted>
  <dcterms:modified xsi:type="dcterms:W3CDTF">2006-05-21T15:35:23Z</dcterms:modified>
  <cp:revision>0</cp:revision>
  <dc:subject/>
  <dc:title/>
</cp:coreProperties>
</file>